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14. melléklet az önkormányzat 2017. évi költségvetéséről szóló 3/2017.(II. 24.) önkormányzati rendelet módosításáról szóló …./2017.(…..)önkormányzati rendelethez</t>
  </si>
  <si>
    <t xml:space="preserve">15. melléklet az önkormányzat 2017. évi költségvetéséről szóló 3/2017.(II.24.) önkormányzati rendelethez</t>
  </si>
  <si>
    <t xml:space="preserve">              Likviditási ütemterv 2017. évre 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1.</t>
  </si>
  <si>
    <t xml:space="preserve">Megnevezé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hó</t>
  </si>
  <si>
    <t xml:space="preserve">VII.hó</t>
  </si>
  <si>
    <t xml:space="preserve">VIII.hó </t>
  </si>
  <si>
    <t xml:space="preserve">IX.hó</t>
  </si>
  <si>
    <t xml:space="preserve">X. hó</t>
  </si>
  <si>
    <t xml:space="preserve">XI. hó</t>
  </si>
  <si>
    <t xml:space="preserve">XII. hó</t>
  </si>
  <si>
    <t xml:space="preserve">Összesen</t>
  </si>
  <si>
    <t xml:space="preserve">2.</t>
  </si>
  <si>
    <t xml:space="preserve">Nyitó pénzkészlet</t>
  </si>
  <si>
    <t xml:space="preserve">3.</t>
  </si>
  <si>
    <t xml:space="preserve">4.</t>
  </si>
  <si>
    <t xml:space="preserve">Bevételek</t>
  </si>
  <si>
    <t xml:space="preserve">5.</t>
  </si>
  <si>
    <t xml:space="preserve">6.</t>
  </si>
  <si>
    <t xml:space="preserve">Önkorm. működési tám.</t>
  </si>
  <si>
    <t xml:space="preserve">7.</t>
  </si>
  <si>
    <t xml:space="preserve">Műk. célú támog.áht-n bel.</t>
  </si>
  <si>
    <t xml:space="preserve">8.</t>
  </si>
  <si>
    <t xml:space="preserve">Közhatalmi bevételek</t>
  </si>
  <si>
    <t xml:space="preserve">9.</t>
  </si>
  <si>
    <t xml:space="preserve">Működési bevételek</t>
  </si>
  <si>
    <t xml:space="preserve">11.</t>
  </si>
  <si>
    <t xml:space="preserve">Felh. célú átvett pénze.</t>
  </si>
  <si>
    <t xml:space="preserve">12.</t>
  </si>
  <si>
    <t xml:space="preserve">Műk.célú átvett pénze.</t>
  </si>
  <si>
    <t xml:space="preserve">13.</t>
  </si>
  <si>
    <t xml:space="preserve">Állami támog.megel.</t>
  </si>
  <si>
    <t xml:space="preserve">14.</t>
  </si>
  <si>
    <t xml:space="preserve">Bevételek összesen:</t>
  </si>
  <si>
    <t xml:space="preserve">15.</t>
  </si>
  <si>
    <t xml:space="preserve">16.</t>
  </si>
  <si>
    <t xml:space="preserve">Nyitó + Bev. össz.:</t>
  </si>
  <si>
    <t xml:space="preserve">17.</t>
  </si>
  <si>
    <t xml:space="preserve">18.</t>
  </si>
  <si>
    <t xml:space="preserve">Kiadások</t>
  </si>
  <si>
    <t xml:space="preserve">19.</t>
  </si>
  <si>
    <t xml:space="preserve">20.</t>
  </si>
  <si>
    <t xml:space="preserve">Személyi juttatás</t>
  </si>
  <si>
    <t xml:space="preserve">21.</t>
  </si>
  <si>
    <t xml:space="preserve">Munkaadókat terh. Járulék</t>
  </si>
  <si>
    <t xml:space="preserve">22.</t>
  </si>
  <si>
    <t xml:space="preserve">Dologi kiadások</t>
  </si>
  <si>
    <t xml:space="preserve">23.</t>
  </si>
  <si>
    <t xml:space="preserve">Ellátottak pénzb. juttatásai</t>
  </si>
  <si>
    <t xml:space="preserve">24.</t>
  </si>
  <si>
    <t xml:space="preserve">Egyéb működési kiadás</t>
  </si>
  <si>
    <t xml:space="preserve">25.</t>
  </si>
  <si>
    <t xml:space="preserve">Felújítás, berzházás</t>
  </si>
  <si>
    <t xml:space="preserve">26.</t>
  </si>
  <si>
    <t xml:space="preserve">Egyéb felhalm. kiadás</t>
  </si>
  <si>
    <t xml:space="preserve">27.</t>
  </si>
  <si>
    <t xml:space="preserve">Állami támog.megel.vfiz.</t>
  </si>
  <si>
    <t xml:space="preserve">28.</t>
  </si>
  <si>
    <t xml:space="preserve">Kiadások összesen:</t>
  </si>
  <si>
    <t xml:space="preserve">29.</t>
  </si>
  <si>
    <t xml:space="preserve">30.</t>
  </si>
  <si>
    <t xml:space="preserve">Záró pénzkész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35" activeCellId="0" sqref="O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28"/>
    <col collapsed="false" customWidth="true" hidden="false" outlineLevel="0" max="3" min="3" style="0" width="8.14"/>
    <col collapsed="false" customWidth="true" hidden="false" outlineLevel="0" max="6" min="4" style="0" width="8.28"/>
    <col collapsed="false" customWidth="true" hidden="false" outlineLevel="0" max="7" min="7" style="0" width="8.41"/>
    <col collapsed="false" customWidth="true" hidden="false" outlineLevel="0" max="9" min="8" style="0" width="8.14"/>
    <col collapsed="false" customWidth="true" hidden="false" outlineLevel="0" max="10" min="10" style="0" width="8.28"/>
    <col collapsed="false" customWidth="true" hidden="false" outlineLevel="0" max="11" min="11" style="0" width="8.56"/>
    <col collapsed="false" customWidth="true" hidden="false" outlineLevel="0" max="12" min="12" style="0" width="8.28"/>
    <col collapsed="false" customWidth="true" hidden="false" outlineLevel="0" max="13" min="13" style="0" width="8.41"/>
    <col collapsed="false" customWidth="true" hidden="false" outlineLevel="0" max="14" min="14" style="0" width="8.56"/>
    <col collapsed="false" customWidth="true" hidden="false" outlineLevel="0" max="15" min="15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7" customFormat="false" ht="12.75" hidden="false" customHeight="false" outlineLevel="0" collapsed="false">
      <c r="O7" s="4" t="s">
        <v>3</v>
      </c>
    </row>
    <row r="8" customFormat="false" ht="12.75" hidden="false" customHeight="false" outlineLevel="0" collapsed="false">
      <c r="A8" s="5"/>
      <c r="B8" s="6" t="s">
        <v>4</v>
      </c>
      <c r="C8" s="6" t="s">
        <v>5</v>
      </c>
      <c r="D8" s="6" t="s">
        <v>6</v>
      </c>
      <c r="E8" s="6" t="s">
        <v>7</v>
      </c>
      <c r="F8" s="6" t="s">
        <v>8</v>
      </c>
      <c r="G8" s="6" t="s">
        <v>9</v>
      </c>
      <c r="H8" s="6" t="s">
        <v>10</v>
      </c>
      <c r="I8" s="6" t="s">
        <v>11</v>
      </c>
      <c r="J8" s="6" t="s">
        <v>12</v>
      </c>
      <c r="K8" s="6" t="s">
        <v>13</v>
      </c>
      <c r="L8" s="6" t="s">
        <v>14</v>
      </c>
      <c r="M8" s="6" t="s">
        <v>15</v>
      </c>
      <c r="N8" s="6" t="s">
        <v>16</v>
      </c>
      <c r="O8" s="6" t="s">
        <v>17</v>
      </c>
    </row>
    <row r="9" s="8" customFormat="true" ht="12.95" hidden="false" customHeight="true" outlineLevel="0" collapsed="false">
      <c r="A9" s="7" t="s">
        <v>18</v>
      </c>
      <c r="B9" s="7" t="s">
        <v>19</v>
      </c>
      <c r="C9" s="7" t="s">
        <v>20</v>
      </c>
      <c r="D9" s="7" t="s">
        <v>21</v>
      </c>
      <c r="E9" s="7" t="s">
        <v>22</v>
      </c>
      <c r="F9" s="7" t="s">
        <v>23</v>
      </c>
      <c r="G9" s="7" t="s">
        <v>24</v>
      </c>
      <c r="H9" s="7" t="s">
        <v>25</v>
      </c>
      <c r="I9" s="7" t="s">
        <v>26</v>
      </c>
      <c r="J9" s="7" t="s">
        <v>27</v>
      </c>
      <c r="K9" s="7" t="s">
        <v>28</v>
      </c>
      <c r="L9" s="7" t="s">
        <v>29</v>
      </c>
      <c r="M9" s="7" t="s">
        <v>30</v>
      </c>
      <c r="N9" s="7" t="s">
        <v>31</v>
      </c>
      <c r="O9" s="7" t="s">
        <v>32</v>
      </c>
    </row>
    <row r="10" s="13" customFormat="true" ht="12.95" hidden="false" customHeight="true" outlineLevel="0" collapsed="false">
      <c r="A10" s="7" t="s">
        <v>33</v>
      </c>
      <c r="B10" s="9" t="s">
        <v>34</v>
      </c>
      <c r="C10" s="10" t="n">
        <v>106926</v>
      </c>
      <c r="D10" s="11" t="n">
        <v>83647</v>
      </c>
      <c r="E10" s="11" t="n">
        <v>62491</v>
      </c>
      <c r="F10" s="11" t="n">
        <v>96191</v>
      </c>
      <c r="G10" s="11" t="n">
        <v>84170</v>
      </c>
      <c r="H10" s="11" t="n">
        <v>81719</v>
      </c>
      <c r="I10" s="11" t="n">
        <v>249591</v>
      </c>
      <c r="J10" s="11" t="n">
        <v>234560</v>
      </c>
      <c r="K10" s="11" t="n">
        <v>234880</v>
      </c>
      <c r="L10" s="11" t="n">
        <v>246985</v>
      </c>
      <c r="M10" s="11" t="n">
        <v>379421</v>
      </c>
      <c r="N10" s="11" t="n">
        <v>359820</v>
      </c>
      <c r="O10" s="12"/>
    </row>
    <row r="11" s="13" customFormat="true" ht="12.95" hidden="false" customHeight="true" outlineLevel="0" collapsed="false">
      <c r="A11" s="7" t="s">
        <v>35</v>
      </c>
      <c r="B11" s="14"/>
      <c r="C11" s="15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</row>
    <row r="12" s="13" customFormat="true" ht="12.95" hidden="false" customHeight="true" outlineLevel="0" collapsed="false">
      <c r="A12" s="7" t="s">
        <v>36</v>
      </c>
      <c r="B12" s="17" t="s">
        <v>37</v>
      </c>
      <c r="C12" s="18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</row>
    <row r="13" s="13" customFormat="true" ht="12.95" hidden="false" customHeight="true" outlineLevel="0" collapsed="false">
      <c r="A13" s="7" t="s">
        <v>38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</row>
    <row r="14" s="21" customFormat="true" ht="12.95" hidden="false" customHeight="true" outlineLevel="0" collapsed="false">
      <c r="A14" s="7" t="s">
        <v>39</v>
      </c>
      <c r="B14" s="19" t="s">
        <v>40</v>
      </c>
      <c r="C14" s="19" t="n">
        <v>51002</v>
      </c>
      <c r="D14" s="19" t="n">
        <v>35355</v>
      </c>
      <c r="E14" s="19" t="n">
        <v>35600</v>
      </c>
      <c r="F14" s="19" t="n">
        <v>35454</v>
      </c>
      <c r="G14" s="19" t="n">
        <v>35334</v>
      </c>
      <c r="H14" s="19" t="n">
        <v>39695</v>
      </c>
      <c r="I14" s="20" t="n">
        <v>35680</v>
      </c>
      <c r="J14" s="19" t="n">
        <v>45505</v>
      </c>
      <c r="K14" s="19" t="n">
        <v>37662</v>
      </c>
      <c r="L14" s="19" t="n">
        <v>37349</v>
      </c>
      <c r="M14" s="19" t="n">
        <v>40517</v>
      </c>
      <c r="N14" s="19" t="n">
        <v>41624</v>
      </c>
      <c r="O14" s="19" t="n">
        <f aca="false">SUM(C14:N14)</f>
        <v>470777</v>
      </c>
    </row>
    <row r="15" s="21" customFormat="true" ht="12.95" hidden="false" customHeight="true" outlineLevel="0" collapsed="false">
      <c r="A15" s="7" t="s">
        <v>41</v>
      </c>
      <c r="B15" s="19" t="s">
        <v>42</v>
      </c>
      <c r="C15" s="19" t="n">
        <v>3224</v>
      </c>
      <c r="D15" s="19" t="n">
        <v>3849</v>
      </c>
      <c r="E15" s="19" t="n">
        <v>30533</v>
      </c>
      <c r="F15" s="19" t="n">
        <v>12672</v>
      </c>
      <c r="G15" s="19" t="n">
        <v>14052</v>
      </c>
      <c r="H15" s="19" t="n">
        <v>185882</v>
      </c>
      <c r="I15" s="20" t="n">
        <v>12798</v>
      </c>
      <c r="J15" s="19" t="n">
        <v>13172</v>
      </c>
      <c r="K15" s="19" t="n">
        <v>15626</v>
      </c>
      <c r="L15" s="19" t="n">
        <v>151443</v>
      </c>
      <c r="M15" s="19" t="n">
        <v>17632</v>
      </c>
      <c r="N15" s="19" t="n">
        <v>15381</v>
      </c>
      <c r="O15" s="19" t="n">
        <f aca="false">SUM(C15:N15)</f>
        <v>476264</v>
      </c>
    </row>
    <row r="16" s="22" customFormat="true" ht="12.95" hidden="false" customHeight="true" outlineLevel="0" collapsed="false">
      <c r="A16" s="7" t="s">
        <v>43</v>
      </c>
      <c r="B16" s="19" t="s">
        <v>44</v>
      </c>
      <c r="C16" s="19" t="n">
        <v>910</v>
      </c>
      <c r="D16" s="19" t="n">
        <v>1015</v>
      </c>
      <c r="E16" s="19" t="n">
        <v>33520</v>
      </c>
      <c r="F16" s="19" t="n">
        <v>1782</v>
      </c>
      <c r="G16" s="19" t="n">
        <v>2418</v>
      </c>
      <c r="H16" s="19" t="n">
        <v>887</v>
      </c>
      <c r="I16" s="20" t="n">
        <v>913</v>
      </c>
      <c r="J16" s="19" t="n">
        <v>623</v>
      </c>
      <c r="K16" s="19" t="n">
        <v>30340</v>
      </c>
      <c r="L16" s="19" t="n">
        <v>2536</v>
      </c>
      <c r="M16" s="19" t="n">
        <v>866</v>
      </c>
      <c r="N16" s="19" t="n">
        <v>22178</v>
      </c>
      <c r="O16" s="19" t="n">
        <f aca="false">SUM(C16:N16)</f>
        <v>97988</v>
      </c>
    </row>
    <row r="17" s="22" customFormat="true" ht="12.95" hidden="false" customHeight="true" outlineLevel="0" collapsed="false">
      <c r="A17" s="7" t="s">
        <v>45</v>
      </c>
      <c r="B17" s="19" t="s">
        <v>46</v>
      </c>
      <c r="C17" s="19" t="n">
        <v>7679</v>
      </c>
      <c r="D17" s="19" t="n">
        <v>7679</v>
      </c>
      <c r="E17" s="19" t="n">
        <v>7679</v>
      </c>
      <c r="F17" s="19" t="n">
        <v>8240</v>
      </c>
      <c r="G17" s="19" t="n">
        <v>9669</v>
      </c>
      <c r="H17" s="19" t="n">
        <v>7679</v>
      </c>
      <c r="I17" s="19" t="n">
        <v>7679</v>
      </c>
      <c r="J17" s="19" t="n">
        <v>7810</v>
      </c>
      <c r="K17" s="19" t="n">
        <v>8683</v>
      </c>
      <c r="L17" s="19" t="n">
        <v>7679</v>
      </c>
      <c r="M17" s="19" t="n">
        <v>7679</v>
      </c>
      <c r="N17" s="19" t="n">
        <v>28811</v>
      </c>
      <c r="O17" s="19" t="n">
        <f aca="false">SUM(C17:N17)</f>
        <v>116966</v>
      </c>
    </row>
    <row r="18" s="22" customFormat="true" ht="12.95" hidden="false" customHeight="true" outlineLevel="0" collapsed="false">
      <c r="A18" s="7" t="s">
        <v>47</v>
      </c>
      <c r="B18" s="19" t="s">
        <v>48</v>
      </c>
      <c r="C18" s="19" t="n">
        <v>270</v>
      </c>
      <c r="D18" s="19" t="n">
        <v>270</v>
      </c>
      <c r="E18" s="19" t="n">
        <v>270</v>
      </c>
      <c r="F18" s="19" t="n">
        <v>260</v>
      </c>
      <c r="G18" s="19" t="n">
        <v>270</v>
      </c>
      <c r="H18" s="19" t="n">
        <v>270</v>
      </c>
      <c r="I18" s="19" t="n">
        <v>270</v>
      </c>
      <c r="J18" s="19" t="n">
        <v>260</v>
      </c>
      <c r="K18" s="19" t="n">
        <v>620</v>
      </c>
      <c r="L18" s="19" t="n">
        <v>620</v>
      </c>
      <c r="M18" s="19" t="n">
        <v>610</v>
      </c>
      <c r="N18" s="19" t="n">
        <v>624</v>
      </c>
      <c r="O18" s="19" t="n">
        <f aca="false">SUM(C18:N18)</f>
        <v>4614</v>
      </c>
    </row>
    <row r="19" s="22" customFormat="true" ht="12.95" hidden="false" customHeight="true" outlineLevel="0" collapsed="false">
      <c r="A19" s="7" t="s">
        <v>49</v>
      </c>
      <c r="B19" s="19" t="s">
        <v>50</v>
      </c>
      <c r="C19" s="19" t="n">
        <v>0</v>
      </c>
      <c r="D19" s="19" t="n">
        <v>0</v>
      </c>
      <c r="E19" s="19" t="n">
        <v>1000</v>
      </c>
      <c r="F19" s="19" t="n">
        <v>620</v>
      </c>
      <c r="G19" s="19" t="n">
        <v>1000</v>
      </c>
      <c r="H19" s="19" t="n">
        <v>0</v>
      </c>
      <c r="I19" s="19" t="n">
        <v>0</v>
      </c>
      <c r="J19" s="19" t="n">
        <v>2732</v>
      </c>
      <c r="K19" s="19" t="n">
        <v>95</v>
      </c>
      <c r="L19" s="19" t="n">
        <v>0</v>
      </c>
      <c r="M19" s="19" t="n">
        <v>0</v>
      </c>
      <c r="N19" s="19" t="n">
        <v>911</v>
      </c>
      <c r="O19" s="19" t="n">
        <f aca="false">SUM(C19:N19)</f>
        <v>6358</v>
      </c>
    </row>
    <row r="20" s="22" customFormat="true" ht="12.95" hidden="false" customHeight="true" outlineLevel="0" collapsed="false">
      <c r="A20" s="7" t="s">
        <v>51</v>
      </c>
      <c r="B20" s="19" t="s">
        <v>52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17347</v>
      </c>
      <c r="O20" s="19" t="n">
        <f aca="false">SUM(C20:N20)</f>
        <v>17347</v>
      </c>
    </row>
    <row r="21" s="23" customFormat="true" ht="12.95" hidden="false" customHeight="true" outlineLevel="0" collapsed="false">
      <c r="A21" s="7" t="s">
        <v>53</v>
      </c>
      <c r="B21" s="11" t="s">
        <v>54</v>
      </c>
      <c r="C21" s="11" t="n">
        <f aca="false">SUM(C14:C20)</f>
        <v>63085</v>
      </c>
      <c r="D21" s="11" t="n">
        <f aca="false">SUM(D14:D20)</f>
        <v>48168</v>
      </c>
      <c r="E21" s="11" t="n">
        <f aca="false">SUM(E14:E20)</f>
        <v>108602</v>
      </c>
      <c r="F21" s="11" t="n">
        <f aca="false">SUM(F14:F20)</f>
        <v>59028</v>
      </c>
      <c r="G21" s="11" t="n">
        <f aca="false">SUM(G14:G20)</f>
        <v>62743</v>
      </c>
      <c r="H21" s="11" t="n">
        <f aca="false">SUM(H14:H20)</f>
        <v>234413</v>
      </c>
      <c r="I21" s="11" t="n">
        <f aca="false">SUM(I14:I20)</f>
        <v>57340</v>
      </c>
      <c r="J21" s="11" t="n">
        <f aca="false">SUM(J14:J20)</f>
        <v>70102</v>
      </c>
      <c r="K21" s="11" t="n">
        <f aca="false">SUM(K14:K20)</f>
        <v>93026</v>
      </c>
      <c r="L21" s="11" t="n">
        <f aca="false">SUM(L14:L20)</f>
        <v>199627</v>
      </c>
      <c r="M21" s="11" t="n">
        <f aca="false">SUM(M14:M20)</f>
        <v>67304</v>
      </c>
      <c r="N21" s="11" t="n">
        <f aca="false">SUM(N14:N20)</f>
        <v>126876</v>
      </c>
      <c r="O21" s="11" t="n">
        <f aca="false">SUM(O14:O20)</f>
        <v>1190314</v>
      </c>
    </row>
    <row r="22" s="22" customFormat="true" ht="12.95" hidden="false" customHeight="true" outlineLevel="0" collapsed="false">
      <c r="A22" s="7" t="s">
        <v>55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</row>
    <row r="23" s="22" customFormat="true" ht="12.95" hidden="false" customHeight="true" outlineLevel="0" collapsed="false">
      <c r="A23" s="7" t="s">
        <v>56</v>
      </c>
      <c r="B23" s="24" t="s">
        <v>57</v>
      </c>
      <c r="C23" s="11" t="n">
        <f aca="false">SUM(C10,C21)</f>
        <v>170011</v>
      </c>
      <c r="D23" s="11" t="n">
        <v>131815</v>
      </c>
      <c r="E23" s="11" t="n">
        <v>171093</v>
      </c>
      <c r="F23" s="11" t="n">
        <v>155219</v>
      </c>
      <c r="G23" s="11" t="n">
        <v>146913</v>
      </c>
      <c r="H23" s="11" t="n">
        <v>316132</v>
      </c>
      <c r="I23" s="11" t="n">
        <v>306931</v>
      </c>
      <c r="J23" s="11" t="n">
        <v>304662</v>
      </c>
      <c r="K23" s="11" t="n">
        <v>327811</v>
      </c>
      <c r="L23" s="11" t="n">
        <v>446612</v>
      </c>
      <c r="M23" s="11" t="n">
        <v>446725</v>
      </c>
      <c r="N23" s="11" t="n">
        <v>486696</v>
      </c>
      <c r="O23" s="12"/>
    </row>
    <row r="24" s="22" customFormat="true" ht="12.95" hidden="false" customHeight="true" outlineLevel="0" collapsed="false">
      <c r="A24" s="7" t="s">
        <v>58</v>
      </c>
      <c r="B24" s="24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</row>
    <row r="25" s="22" customFormat="true" ht="12.95" hidden="false" customHeight="true" outlineLevel="0" collapsed="false">
      <c r="A25" s="7" t="s">
        <v>59</v>
      </c>
      <c r="B25" s="25" t="s">
        <v>60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</row>
    <row r="26" s="22" customFormat="true" ht="12.95" hidden="false" customHeight="true" outlineLevel="0" collapsed="false">
      <c r="A26" s="7" t="s">
        <v>61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</row>
    <row r="27" s="22" customFormat="true" ht="12.95" hidden="false" customHeight="true" outlineLevel="0" collapsed="false">
      <c r="A27" s="7" t="s">
        <v>62</v>
      </c>
      <c r="B27" s="19" t="s">
        <v>63</v>
      </c>
      <c r="C27" s="19" t="n">
        <v>33094</v>
      </c>
      <c r="D27" s="19" t="n">
        <v>33062</v>
      </c>
      <c r="E27" s="19" t="n">
        <v>33281</v>
      </c>
      <c r="F27" s="19" t="n">
        <v>32492</v>
      </c>
      <c r="G27" s="19" t="n">
        <v>32398</v>
      </c>
      <c r="H27" s="19" t="n">
        <v>34127</v>
      </c>
      <c r="I27" s="19" t="n">
        <v>32780</v>
      </c>
      <c r="J27" s="19" t="n">
        <v>33006</v>
      </c>
      <c r="K27" s="19" t="n">
        <v>36161</v>
      </c>
      <c r="L27" s="19" t="n">
        <v>30614</v>
      </c>
      <c r="M27" s="19" t="n">
        <v>30949</v>
      </c>
      <c r="N27" s="19" t="n">
        <v>35905</v>
      </c>
      <c r="O27" s="19" t="n">
        <f aca="false">SUM(C27:N27)</f>
        <v>397869</v>
      </c>
    </row>
    <row r="28" s="22" customFormat="true" ht="12.95" hidden="false" customHeight="true" outlineLevel="0" collapsed="false">
      <c r="A28" s="7" t="s">
        <v>64</v>
      </c>
      <c r="B28" s="19" t="s">
        <v>65</v>
      </c>
      <c r="C28" s="19" t="n">
        <v>7215</v>
      </c>
      <c r="D28" s="19" t="n">
        <v>7151</v>
      </c>
      <c r="E28" s="19" t="n">
        <v>7229</v>
      </c>
      <c r="F28" s="19" t="n">
        <v>6584</v>
      </c>
      <c r="G28" s="19" t="n">
        <v>6366</v>
      </c>
      <c r="H28" s="19" t="n">
        <v>6429</v>
      </c>
      <c r="I28" s="19" t="n">
        <v>6122</v>
      </c>
      <c r="J28" s="19" t="n">
        <v>6173</v>
      </c>
      <c r="K28" s="19" t="n">
        <v>6168</v>
      </c>
      <c r="L28" s="19" t="n">
        <v>6230</v>
      </c>
      <c r="M28" s="19" t="n">
        <v>6277</v>
      </c>
      <c r="N28" s="19" t="n">
        <v>6210</v>
      </c>
      <c r="O28" s="19" t="n">
        <f aca="false">SUM(C28:N28)</f>
        <v>78154</v>
      </c>
    </row>
    <row r="29" s="22" customFormat="true" ht="12.95" hidden="false" customHeight="true" outlineLevel="0" collapsed="false">
      <c r="A29" s="7" t="s">
        <v>66</v>
      </c>
      <c r="B29" s="19" t="s">
        <v>67</v>
      </c>
      <c r="C29" s="19" t="n">
        <v>23877</v>
      </c>
      <c r="D29" s="19" t="n">
        <v>22877</v>
      </c>
      <c r="E29" s="19" t="n">
        <v>22767</v>
      </c>
      <c r="F29" s="19" t="n">
        <v>21097</v>
      </c>
      <c r="G29" s="19" t="n">
        <v>19464</v>
      </c>
      <c r="H29" s="19" t="n">
        <v>18751</v>
      </c>
      <c r="I29" s="19" t="n">
        <v>21585</v>
      </c>
      <c r="J29" s="19" t="n">
        <v>22300</v>
      </c>
      <c r="K29" s="19" t="n">
        <v>24452</v>
      </c>
      <c r="L29" s="19" t="n">
        <v>22113</v>
      </c>
      <c r="M29" s="19" t="n">
        <v>21099</v>
      </c>
      <c r="N29" s="19" t="n">
        <v>64795</v>
      </c>
      <c r="O29" s="19" t="n">
        <f aca="false">SUM(C29:N29)</f>
        <v>305177</v>
      </c>
    </row>
    <row r="30" s="22" customFormat="true" ht="12.95" hidden="false" customHeight="true" outlineLevel="0" collapsed="false">
      <c r="A30" s="7" t="s">
        <v>68</v>
      </c>
      <c r="B30" s="19" t="s">
        <v>69</v>
      </c>
      <c r="C30" s="19" t="n">
        <v>3670</v>
      </c>
      <c r="D30" s="19" t="n">
        <v>3670</v>
      </c>
      <c r="E30" s="19" t="n">
        <v>3670</v>
      </c>
      <c r="F30" s="19" t="n">
        <v>3669</v>
      </c>
      <c r="G30" s="19" t="n">
        <v>3670</v>
      </c>
      <c r="H30" s="19" t="n">
        <v>3670</v>
      </c>
      <c r="I30" s="19" t="n">
        <v>3670</v>
      </c>
      <c r="J30" s="19" t="n">
        <v>3669</v>
      </c>
      <c r="K30" s="19" t="n">
        <v>3670</v>
      </c>
      <c r="L30" s="19" t="n">
        <v>3670</v>
      </c>
      <c r="M30" s="19" t="n">
        <v>5905</v>
      </c>
      <c r="N30" s="19" t="n">
        <v>3284</v>
      </c>
      <c r="O30" s="19" t="n">
        <f aca="false">SUM(C30:N30)</f>
        <v>45887</v>
      </c>
    </row>
    <row r="31" s="22" customFormat="true" ht="12.95" hidden="false" customHeight="true" outlineLevel="0" collapsed="false">
      <c r="A31" s="7" t="s">
        <v>70</v>
      </c>
      <c r="B31" s="19" t="s">
        <v>71</v>
      </c>
      <c r="C31" s="19" t="n">
        <v>2564</v>
      </c>
      <c r="D31" s="19" t="n">
        <v>2564</v>
      </c>
      <c r="E31" s="19" t="n">
        <v>7579</v>
      </c>
      <c r="F31" s="19" t="n">
        <v>3839</v>
      </c>
      <c r="G31" s="19" t="n">
        <v>2564</v>
      </c>
      <c r="H31" s="19" t="n">
        <v>2564</v>
      </c>
      <c r="I31" s="19" t="n">
        <v>2564</v>
      </c>
      <c r="J31" s="19" t="n">
        <v>2564</v>
      </c>
      <c r="K31" s="19" t="n">
        <v>2762</v>
      </c>
      <c r="L31" s="19" t="n">
        <v>2564</v>
      </c>
      <c r="M31" s="19" t="n">
        <v>2564</v>
      </c>
      <c r="N31" s="19" t="n">
        <v>3575</v>
      </c>
      <c r="O31" s="19" t="n">
        <f aca="false">SUM(C31:N31)</f>
        <v>38267</v>
      </c>
    </row>
    <row r="32" s="27" customFormat="true" ht="12.95" hidden="false" customHeight="true" outlineLevel="0" collapsed="false">
      <c r="A32" s="7" t="s">
        <v>72</v>
      </c>
      <c r="B32" s="19" t="s">
        <v>73</v>
      </c>
      <c r="C32" s="19" t="n">
        <v>0</v>
      </c>
      <c r="D32" s="19" t="n">
        <v>0</v>
      </c>
      <c r="E32" s="19" t="n">
        <v>376</v>
      </c>
      <c r="F32" s="19" t="n">
        <v>2368</v>
      </c>
      <c r="G32" s="19" t="n">
        <v>732</v>
      </c>
      <c r="H32" s="19" t="n">
        <v>0</v>
      </c>
      <c r="I32" s="19" t="n">
        <v>5650</v>
      </c>
      <c r="J32" s="19" t="n">
        <v>70</v>
      </c>
      <c r="K32" s="19" t="n">
        <v>2613</v>
      </c>
      <c r="L32" s="19" t="n">
        <v>0</v>
      </c>
      <c r="M32" s="19" t="n">
        <v>20111</v>
      </c>
      <c r="N32" s="19" t="n">
        <v>333633</v>
      </c>
      <c r="O32" s="19" t="n">
        <f aca="false">SUM(C32:N32)</f>
        <v>365553</v>
      </c>
      <c r="P32" s="26"/>
    </row>
    <row r="33" customFormat="false" ht="12.75" hidden="false" customHeight="false" outlineLevel="0" collapsed="false">
      <c r="A33" s="7" t="s">
        <v>74</v>
      </c>
      <c r="B33" s="19" t="s">
        <v>75</v>
      </c>
      <c r="C33" s="19" t="n">
        <v>0</v>
      </c>
      <c r="D33" s="19" t="n">
        <v>0</v>
      </c>
      <c r="E33" s="19" t="n">
        <v>0</v>
      </c>
      <c r="F33" s="19" t="n">
        <v>1000</v>
      </c>
      <c r="G33" s="19" t="n">
        <v>0</v>
      </c>
      <c r="H33" s="19" t="n">
        <v>1000</v>
      </c>
      <c r="I33" s="19" t="n">
        <v>0</v>
      </c>
      <c r="J33" s="19" t="n">
        <v>2000</v>
      </c>
      <c r="K33" s="19" t="n">
        <v>5000</v>
      </c>
      <c r="L33" s="19" t="n">
        <v>2000</v>
      </c>
      <c r="M33" s="19" t="n">
        <v>0</v>
      </c>
      <c r="N33" s="19" t="n">
        <v>1600</v>
      </c>
      <c r="O33" s="19" t="n">
        <f aca="false">SUM(C33:N33)</f>
        <v>12600</v>
      </c>
    </row>
    <row r="34" customFormat="false" ht="12.75" hidden="false" customHeight="false" outlineLevel="0" collapsed="false">
      <c r="A34" s="7" t="s">
        <v>76</v>
      </c>
      <c r="B34" s="19" t="s">
        <v>77</v>
      </c>
      <c r="C34" s="19" t="n">
        <v>15944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17347</v>
      </c>
      <c r="O34" s="19" t="n">
        <f aca="false">SUM(C34:N34)</f>
        <v>33291</v>
      </c>
    </row>
    <row r="35" customFormat="false" ht="12.75" hidden="false" customHeight="false" outlineLevel="0" collapsed="false">
      <c r="A35" s="7" t="s">
        <v>78</v>
      </c>
      <c r="B35" s="11" t="s">
        <v>79</v>
      </c>
      <c r="C35" s="11" t="n">
        <f aca="false">SUM(C27:C34)</f>
        <v>86364</v>
      </c>
      <c r="D35" s="11" t="n">
        <f aca="false">SUM(D27:D34)</f>
        <v>69324</v>
      </c>
      <c r="E35" s="11" t="n">
        <f aca="false">SUM(E27:E34)</f>
        <v>74902</v>
      </c>
      <c r="F35" s="11" t="n">
        <f aca="false">SUM(F27:F34)</f>
        <v>71049</v>
      </c>
      <c r="G35" s="11" t="n">
        <f aca="false">SUM(G27:G34)</f>
        <v>65194</v>
      </c>
      <c r="H35" s="11" t="n">
        <f aca="false">SUM(H27:H34)</f>
        <v>66541</v>
      </c>
      <c r="I35" s="11" t="n">
        <f aca="false">SUM(I27:I34)</f>
        <v>72371</v>
      </c>
      <c r="J35" s="11" t="n">
        <f aca="false">SUM(J27:J34)</f>
        <v>69782</v>
      </c>
      <c r="K35" s="11" t="n">
        <f aca="false">SUM(K27:K34)</f>
        <v>80826</v>
      </c>
      <c r="L35" s="11" t="n">
        <f aca="false">SUM(L27:L34)</f>
        <v>67191</v>
      </c>
      <c r="M35" s="11" t="n">
        <f aca="false">SUM(M27:M34)</f>
        <v>86905</v>
      </c>
      <c r="N35" s="11" t="n">
        <f aca="false">SUM(N27:N34)</f>
        <v>466349</v>
      </c>
      <c r="O35" s="11" t="n">
        <f aca="false">SUM(C35:N35)</f>
        <v>1276798</v>
      </c>
    </row>
    <row r="36" s="22" customFormat="true" ht="12.95" hidden="false" customHeight="true" outlineLevel="0" collapsed="false">
      <c r="A36" s="7" t="s">
        <v>80</v>
      </c>
      <c r="B36" s="24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</row>
    <row r="37" s="22" customFormat="true" ht="12.95" hidden="false" customHeight="true" outlineLevel="0" collapsed="false">
      <c r="A37" s="7" t="s">
        <v>81</v>
      </c>
      <c r="B37" s="24" t="s">
        <v>82</v>
      </c>
      <c r="C37" s="11" t="n">
        <v>83647</v>
      </c>
      <c r="D37" s="11" t="n">
        <v>62491</v>
      </c>
      <c r="E37" s="11" t="n">
        <v>96191</v>
      </c>
      <c r="F37" s="11" t="n">
        <v>84170</v>
      </c>
      <c r="G37" s="11" t="n">
        <v>81719</v>
      </c>
      <c r="H37" s="11" t="n">
        <v>249591</v>
      </c>
      <c r="I37" s="11" t="n">
        <v>234560</v>
      </c>
      <c r="J37" s="11" t="n">
        <v>234880</v>
      </c>
      <c r="K37" s="11" t="n">
        <v>246985</v>
      </c>
      <c r="L37" s="11" t="n">
        <v>379421</v>
      </c>
      <c r="M37" s="11" t="n">
        <v>359820</v>
      </c>
      <c r="N37" s="11" t="n">
        <v>20347</v>
      </c>
      <c r="O37" s="19"/>
    </row>
  </sheetData>
  <mergeCells count="3">
    <mergeCell ref="A1:M1"/>
    <mergeCell ref="B3:O3"/>
    <mergeCell ref="A5:O5"/>
  </mergeCells>
  <printOptions headings="false" gridLines="false" gridLinesSet="true" horizontalCentered="false" verticalCentered="false"/>
  <pageMargins left="0.7875" right="0.7875" top="0.5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2:00:17Z</dcterms:created>
  <dc:creator>arany</dc:creator>
  <dc:description/>
  <dc:language>en-US</dc:language>
  <cp:lastModifiedBy>Zakál</cp:lastModifiedBy>
  <cp:lastPrinted>2018-02-13T21:04:22Z</cp:lastPrinted>
  <dcterms:modified xsi:type="dcterms:W3CDTF">2018-02-13T21:12:43Z</dcterms:modified>
  <cp:revision>0</cp:revision>
  <dc:subject/>
  <dc:title/>
</cp:coreProperties>
</file>