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15. melléklet az önkormányzat 2018. évi költségvetéséről szóló …../2018.(…...) önkormányzati rendelethez</t>
  </si>
  <si>
    <t xml:space="preserve">              Likviditási ütemterv 2018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ányzat működési tám.</t>
  </si>
  <si>
    <t xml:space="preserve">7.</t>
  </si>
  <si>
    <t xml:space="preserve">Működési célú támog.áht-n b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1.</t>
  </si>
  <si>
    <t xml:space="preserve">Felh. célú átvett pénzeszk.</t>
  </si>
  <si>
    <t xml:space="preserve">12.</t>
  </si>
  <si>
    <t xml:space="preserve">Maradvány felhasználás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elő járulék.</t>
  </si>
  <si>
    <t xml:space="preserve">21.</t>
  </si>
  <si>
    <t xml:space="preserve">Dologi kiadások</t>
  </si>
  <si>
    <t xml:space="preserve">22.</t>
  </si>
  <si>
    <t xml:space="preserve">Ellátottak pénzbeli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ozási kiadás</t>
  </si>
  <si>
    <t xml:space="preserve">27.</t>
  </si>
  <si>
    <t xml:space="preserve">Állami támog.megelőleg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8.7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9" min="8" style="0" width="8.14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11" customFormat="true" ht="12.95" hidden="false" customHeight="true" outlineLevel="0" collapsed="false">
      <c r="A8" s="6" t="s">
        <v>32</v>
      </c>
      <c r="B8" s="8" t="s">
        <v>33</v>
      </c>
      <c r="C8" s="9" t="n">
        <v>376070</v>
      </c>
      <c r="D8" s="10" t="n">
        <v>364847</v>
      </c>
      <c r="E8" s="10" t="n">
        <v>354595</v>
      </c>
      <c r="F8" s="10" t="n">
        <v>345087</v>
      </c>
      <c r="G8" s="10" t="n">
        <v>369007</v>
      </c>
      <c r="H8" s="10" t="n">
        <v>309150</v>
      </c>
      <c r="I8" s="10" t="n">
        <v>302015</v>
      </c>
      <c r="J8" s="10" t="n">
        <v>142565</v>
      </c>
      <c r="K8" s="10" t="n">
        <v>137035</v>
      </c>
      <c r="L8" s="10" t="n">
        <v>51673</v>
      </c>
      <c r="M8" s="10" t="n">
        <v>45167</v>
      </c>
      <c r="N8" s="10" t="n">
        <v>40354</v>
      </c>
      <c r="O8" s="10"/>
    </row>
    <row r="9" s="11" customFormat="true" ht="12.95" hidden="false" customHeight="true" outlineLevel="0" collapsed="false">
      <c r="A9" s="6" t="s">
        <v>34</v>
      </c>
      <c r="B9" s="8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1" customFormat="true" ht="12.95" hidden="false" customHeight="true" outlineLevel="0" collapsed="false">
      <c r="A10" s="6" t="s">
        <v>35</v>
      </c>
      <c r="B10" s="14" t="s">
        <v>36</v>
      </c>
      <c r="C10" s="15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1" customFormat="true" ht="12.95" hidden="false" customHeight="true" outlineLevel="0" collapsed="false">
      <c r="A11" s="6" t="s">
        <v>3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7" customFormat="true" ht="12.95" hidden="false" customHeight="true" outlineLevel="0" collapsed="false">
      <c r="A12" s="6" t="s">
        <v>38</v>
      </c>
      <c r="B12" s="16" t="s">
        <v>39</v>
      </c>
      <c r="C12" s="16" t="n">
        <v>54527</v>
      </c>
      <c r="D12" s="16" t="n">
        <v>37180</v>
      </c>
      <c r="E12" s="16" t="n">
        <v>37180</v>
      </c>
      <c r="F12" s="16" t="n">
        <v>37180</v>
      </c>
      <c r="G12" s="16" t="n">
        <v>37180</v>
      </c>
      <c r="H12" s="16" t="n">
        <v>37180</v>
      </c>
      <c r="I12" s="16" t="n">
        <v>37180</v>
      </c>
      <c r="J12" s="16" t="n">
        <v>37180</v>
      </c>
      <c r="K12" s="16" t="n">
        <v>37180</v>
      </c>
      <c r="L12" s="16" t="n">
        <v>37180</v>
      </c>
      <c r="M12" s="16" t="n">
        <v>37180</v>
      </c>
      <c r="N12" s="16" t="n">
        <v>37180</v>
      </c>
      <c r="O12" s="16" t="n">
        <f aca="false">SUM(C12:N12)</f>
        <v>463507</v>
      </c>
    </row>
    <row r="13" s="17" customFormat="true" ht="12.95" hidden="false" customHeight="true" outlineLevel="0" collapsed="false">
      <c r="A13" s="6" t="s">
        <v>40</v>
      </c>
      <c r="B13" s="16" t="s">
        <v>41</v>
      </c>
      <c r="C13" s="16" t="n">
        <v>11846</v>
      </c>
      <c r="D13" s="16" t="n">
        <v>11722</v>
      </c>
      <c r="E13" s="16" t="n">
        <v>11720</v>
      </c>
      <c r="F13" s="16" t="n">
        <v>742</v>
      </c>
      <c r="G13" s="16" t="n">
        <v>1991</v>
      </c>
      <c r="H13" s="16" t="n">
        <v>742</v>
      </c>
      <c r="I13" s="16" t="n">
        <v>1041</v>
      </c>
      <c r="J13" s="16" t="n">
        <v>742</v>
      </c>
      <c r="K13" s="16" t="n">
        <v>741</v>
      </c>
      <c r="L13" s="16" t="n">
        <v>742</v>
      </c>
      <c r="M13" s="16" t="n">
        <v>1991</v>
      </c>
      <c r="N13" s="16" t="n">
        <v>742</v>
      </c>
      <c r="O13" s="16" t="n">
        <f aca="false">SUM(C13:N13)</f>
        <v>44762</v>
      </c>
    </row>
    <row r="14" s="18" customFormat="true" ht="12.95" hidden="false" customHeight="true" outlineLevel="0" collapsed="false">
      <c r="A14" s="6" t="s">
        <v>42</v>
      </c>
      <c r="B14" s="16" t="s">
        <v>43</v>
      </c>
      <c r="C14" s="16" t="n">
        <v>847</v>
      </c>
      <c r="D14" s="16" t="n">
        <v>1001</v>
      </c>
      <c r="E14" s="16" t="n">
        <v>32571</v>
      </c>
      <c r="F14" s="16" t="n">
        <v>1771</v>
      </c>
      <c r="G14" s="16" t="n">
        <v>2387</v>
      </c>
      <c r="H14" s="16" t="n">
        <v>847</v>
      </c>
      <c r="I14" s="16" t="n">
        <v>924</v>
      </c>
      <c r="J14" s="16" t="n">
        <v>616</v>
      </c>
      <c r="K14" s="16" t="n">
        <v>29491</v>
      </c>
      <c r="L14" s="16" t="n">
        <v>2464</v>
      </c>
      <c r="M14" s="16" t="n">
        <v>847</v>
      </c>
      <c r="N14" s="16" t="n">
        <v>3234</v>
      </c>
      <c r="O14" s="16" t="n">
        <f aca="false">SUM(C14:N14)</f>
        <v>77000</v>
      </c>
    </row>
    <row r="15" s="18" customFormat="true" ht="12.95" hidden="false" customHeight="true" outlineLevel="0" collapsed="false">
      <c r="A15" s="6" t="s">
        <v>44</v>
      </c>
      <c r="B15" s="16" t="s">
        <v>45</v>
      </c>
      <c r="C15" s="16" t="n">
        <v>7952</v>
      </c>
      <c r="D15" s="16" t="n">
        <v>7952</v>
      </c>
      <c r="E15" s="16" t="n">
        <v>7952</v>
      </c>
      <c r="F15" s="16" t="n">
        <v>7952</v>
      </c>
      <c r="G15" s="16" t="n">
        <v>7952</v>
      </c>
      <c r="H15" s="16" t="n">
        <v>7952</v>
      </c>
      <c r="I15" s="16" t="n">
        <v>7952</v>
      </c>
      <c r="J15" s="16" t="n">
        <v>7952</v>
      </c>
      <c r="K15" s="16" t="n">
        <v>7952</v>
      </c>
      <c r="L15" s="16" t="n">
        <v>7952</v>
      </c>
      <c r="M15" s="16" t="n">
        <v>7951</v>
      </c>
      <c r="N15" s="16" t="n">
        <v>7951</v>
      </c>
      <c r="O15" s="16" t="n">
        <f aca="false">SUM(C15:N15)</f>
        <v>95422</v>
      </c>
    </row>
    <row r="16" s="18" customFormat="true" ht="12.95" hidden="false" customHeight="true" outlineLevel="0" collapsed="false">
      <c r="A16" s="6" t="s">
        <v>46</v>
      </c>
      <c r="B16" s="16" t="s">
        <v>47</v>
      </c>
      <c r="C16" s="16" t="n">
        <v>417</v>
      </c>
      <c r="D16" s="16" t="n">
        <v>417</v>
      </c>
      <c r="E16" s="16" t="n">
        <v>416</v>
      </c>
      <c r="F16" s="16" t="n">
        <v>417</v>
      </c>
      <c r="G16" s="16" t="n">
        <v>417</v>
      </c>
      <c r="H16" s="16" t="n">
        <v>416</v>
      </c>
      <c r="I16" s="16" t="n">
        <v>417</v>
      </c>
      <c r="J16" s="16" t="n">
        <v>417</v>
      </c>
      <c r="K16" s="16" t="n">
        <v>416</v>
      </c>
      <c r="L16" s="16" t="n">
        <v>417</v>
      </c>
      <c r="M16" s="16" t="n">
        <v>417</v>
      </c>
      <c r="N16" s="16" t="n">
        <v>416</v>
      </c>
      <c r="O16" s="16" t="n">
        <f aca="false">SUM(C16:N16)</f>
        <v>5000</v>
      </c>
    </row>
    <row r="17" s="18" customFormat="true" ht="12.95" hidden="false" customHeight="true" outlineLevel="0" collapsed="false">
      <c r="A17" s="6" t="s">
        <v>48</v>
      </c>
      <c r="B17" s="16" t="s">
        <v>49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f aca="false">SUM(C17:N17)</f>
        <v>0</v>
      </c>
    </row>
    <row r="18" s="20" customFormat="true" ht="12.95" hidden="false" customHeight="true" outlineLevel="0" collapsed="false">
      <c r="A18" s="6" t="s">
        <v>50</v>
      </c>
      <c r="B18" s="19" t="s">
        <v>51</v>
      </c>
      <c r="C18" s="19" t="n">
        <f aca="false">SUM(C12:C17)</f>
        <v>75589</v>
      </c>
      <c r="D18" s="19" t="n">
        <f aca="false">SUM(D12:D17)</f>
        <v>58272</v>
      </c>
      <c r="E18" s="19" t="n">
        <f aca="false">SUM(E12:E17)</f>
        <v>89839</v>
      </c>
      <c r="F18" s="19" t="n">
        <f aca="false">SUM(F12:F17)</f>
        <v>48062</v>
      </c>
      <c r="G18" s="19" t="n">
        <f aca="false">SUM(G12:G17)</f>
        <v>49927</v>
      </c>
      <c r="H18" s="19" t="n">
        <f aca="false">SUM(H12:H17)</f>
        <v>47137</v>
      </c>
      <c r="I18" s="19" t="n">
        <f aca="false">SUM(I12:I17)</f>
        <v>47514</v>
      </c>
      <c r="J18" s="19" t="n">
        <f aca="false">SUM(J12:J17)</f>
        <v>46907</v>
      </c>
      <c r="K18" s="19" t="n">
        <f aca="false">SUM(K12:K17)</f>
        <v>75780</v>
      </c>
      <c r="L18" s="19" t="n">
        <v>48755</v>
      </c>
      <c r="M18" s="19" t="n">
        <f aca="false">SUM(M12:M17)</f>
        <v>48386</v>
      </c>
      <c r="N18" s="19" t="n">
        <f aca="false">SUM(N12:N17)</f>
        <v>49523</v>
      </c>
      <c r="O18" s="19" t="n">
        <f aca="false">SUM(O12:O17)</f>
        <v>685691</v>
      </c>
    </row>
    <row r="19" s="18" customFormat="true" ht="12.95" hidden="false" customHeight="true" outlineLevel="0" collapsed="false">
      <c r="A19" s="6" t="s">
        <v>5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s="18" customFormat="true" ht="12.95" hidden="false" customHeight="true" outlineLevel="0" collapsed="false">
      <c r="A20" s="6" t="s">
        <v>53</v>
      </c>
      <c r="B20" s="21" t="s">
        <v>54</v>
      </c>
      <c r="C20" s="10" t="n">
        <f aca="false">SUM(C8,C18)</f>
        <v>451659</v>
      </c>
      <c r="D20" s="10" t="n">
        <v>423119</v>
      </c>
      <c r="E20" s="10" t="n">
        <v>444434</v>
      </c>
      <c r="F20" s="10" t="n">
        <v>423149</v>
      </c>
      <c r="G20" s="10" t="n">
        <v>418934</v>
      </c>
      <c r="H20" s="10" t="n">
        <v>356287</v>
      </c>
      <c r="I20" s="10" t="n">
        <v>349529</v>
      </c>
      <c r="J20" s="10" t="n">
        <v>189472</v>
      </c>
      <c r="K20" s="10" t="n">
        <v>212185</v>
      </c>
      <c r="L20" s="10" t="n">
        <f aca="false">SUM(L18,L8)</f>
        <v>100428</v>
      </c>
      <c r="M20" s="10" t="n">
        <f aca="false">SUM(M18,M8)</f>
        <v>93553</v>
      </c>
      <c r="N20" s="10" t="n">
        <v>89877</v>
      </c>
      <c r="O20" s="10"/>
    </row>
    <row r="21" s="18" customFormat="true" ht="12.95" hidden="false" customHeight="true" outlineLevel="0" collapsed="false">
      <c r="A21" s="6" t="s">
        <v>55</v>
      </c>
      <c r="B21" s="2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s="18" customFormat="true" ht="12.95" hidden="false" customHeight="true" outlineLevel="0" collapsed="false">
      <c r="A22" s="6" t="s">
        <v>56</v>
      </c>
      <c r="B22" s="22" t="s">
        <v>57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s="18" customFormat="true" ht="12.95" hidden="false" customHeight="true" outlineLevel="0" collapsed="false">
      <c r="A23" s="6" t="s">
        <v>5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8" customFormat="true" ht="12.95" hidden="false" customHeight="true" outlineLevel="0" collapsed="false">
      <c r="A24" s="6" t="s">
        <v>59</v>
      </c>
      <c r="B24" s="16" t="s">
        <v>60</v>
      </c>
      <c r="C24" s="16" t="n">
        <v>33000</v>
      </c>
      <c r="D24" s="16" t="n">
        <v>33001</v>
      </c>
      <c r="E24" s="16" t="n">
        <v>33000</v>
      </c>
      <c r="F24" s="16" t="n">
        <v>22996</v>
      </c>
      <c r="G24" s="16" t="n">
        <v>22996</v>
      </c>
      <c r="H24" s="16" t="n">
        <v>22996</v>
      </c>
      <c r="I24" s="16" t="n">
        <v>22996</v>
      </c>
      <c r="J24" s="16" t="n">
        <v>22996</v>
      </c>
      <c r="K24" s="16" t="n">
        <v>22997</v>
      </c>
      <c r="L24" s="16" t="n">
        <v>22997</v>
      </c>
      <c r="M24" s="16" t="n">
        <v>22997</v>
      </c>
      <c r="N24" s="16" t="n">
        <v>22997</v>
      </c>
      <c r="O24" s="16" t="n">
        <f aca="false">SUM(C24:N24)</f>
        <v>305969</v>
      </c>
    </row>
    <row r="25" s="18" customFormat="true" ht="12.95" hidden="false" customHeight="true" outlineLevel="0" collapsed="false">
      <c r="A25" s="6" t="s">
        <v>61</v>
      </c>
      <c r="B25" s="16" t="s">
        <v>62</v>
      </c>
      <c r="C25" s="16" t="n">
        <v>6625</v>
      </c>
      <c r="D25" s="16" t="n">
        <v>6625</v>
      </c>
      <c r="E25" s="16" t="n">
        <v>6625</v>
      </c>
      <c r="F25" s="16" t="n">
        <v>4365</v>
      </c>
      <c r="G25" s="16" t="n">
        <v>4365</v>
      </c>
      <c r="H25" s="16" t="n">
        <v>4365</v>
      </c>
      <c r="I25" s="16" t="n">
        <v>4365</v>
      </c>
      <c r="J25" s="16" t="n">
        <v>4365</v>
      </c>
      <c r="K25" s="16" t="n">
        <v>4365</v>
      </c>
      <c r="L25" s="16" t="n">
        <v>4365</v>
      </c>
      <c r="M25" s="16" t="n">
        <v>4362</v>
      </c>
      <c r="N25" s="16" t="n">
        <v>4362</v>
      </c>
      <c r="O25" s="16" t="n">
        <f aca="false">SUM(C25:N25)</f>
        <v>59154</v>
      </c>
    </row>
    <row r="26" s="18" customFormat="true" ht="12.95" hidden="false" customHeight="true" outlineLevel="0" collapsed="false">
      <c r="A26" s="6" t="s">
        <v>63</v>
      </c>
      <c r="B26" s="16" t="s">
        <v>64</v>
      </c>
      <c r="C26" s="16" t="n">
        <v>23526</v>
      </c>
      <c r="D26" s="16" t="n">
        <v>22584</v>
      </c>
      <c r="E26" s="16" t="n">
        <v>21408</v>
      </c>
      <c r="F26" s="16" t="n">
        <v>20467</v>
      </c>
      <c r="G26" s="16" t="n">
        <v>19291</v>
      </c>
      <c r="H26" s="16" t="n">
        <v>18820</v>
      </c>
      <c r="I26" s="16" t="n">
        <v>17879</v>
      </c>
      <c r="J26" s="16" t="n">
        <v>15762</v>
      </c>
      <c r="K26" s="16" t="n">
        <v>16703</v>
      </c>
      <c r="L26" s="16" t="n">
        <v>18585</v>
      </c>
      <c r="M26" s="16" t="n">
        <v>19526</v>
      </c>
      <c r="N26" s="16" t="n">
        <v>20704</v>
      </c>
      <c r="O26" s="16" t="n">
        <f aca="false">SUM(C26:N26)</f>
        <v>235255</v>
      </c>
    </row>
    <row r="27" s="18" customFormat="true" ht="12.95" hidden="false" customHeight="true" outlineLevel="0" collapsed="false">
      <c r="A27" s="6" t="s">
        <v>65</v>
      </c>
      <c r="B27" s="16" t="s">
        <v>66</v>
      </c>
      <c r="C27" s="16" t="n">
        <v>3691</v>
      </c>
      <c r="D27" s="16" t="n">
        <v>3691</v>
      </c>
      <c r="E27" s="16" t="n">
        <v>3691</v>
      </c>
      <c r="F27" s="16" t="n">
        <v>3691</v>
      </c>
      <c r="G27" s="16" t="n">
        <v>3691</v>
      </c>
      <c r="H27" s="16" t="n">
        <v>3691</v>
      </c>
      <c r="I27" s="16" t="n">
        <v>3691</v>
      </c>
      <c r="J27" s="16" t="n">
        <v>3691</v>
      </c>
      <c r="K27" s="16" t="n">
        <v>3691</v>
      </c>
      <c r="L27" s="16" t="n">
        <v>3691</v>
      </c>
      <c r="M27" s="16" t="n">
        <v>3691</v>
      </c>
      <c r="N27" s="16" t="n">
        <v>3691</v>
      </c>
      <c r="O27" s="16" t="n">
        <f aca="false">SUM(C27:N27)</f>
        <v>44292</v>
      </c>
    </row>
    <row r="28" s="18" customFormat="true" ht="12.95" hidden="false" customHeight="true" outlineLevel="0" collapsed="false">
      <c r="A28" s="6" t="s">
        <v>67</v>
      </c>
      <c r="B28" s="16" t="s">
        <v>68</v>
      </c>
      <c r="C28" s="16" t="n">
        <v>2623</v>
      </c>
      <c r="D28" s="16" t="n">
        <v>2623</v>
      </c>
      <c r="E28" s="16" t="n">
        <v>2623</v>
      </c>
      <c r="F28" s="16" t="n">
        <v>2623</v>
      </c>
      <c r="G28" s="16" t="n">
        <v>2623</v>
      </c>
      <c r="H28" s="16" t="n">
        <v>2622</v>
      </c>
      <c r="I28" s="16" t="n">
        <v>2623</v>
      </c>
      <c r="J28" s="16" t="n">
        <v>2623</v>
      </c>
      <c r="K28" s="16" t="n">
        <v>2623</v>
      </c>
      <c r="L28" s="16" t="n">
        <v>2623</v>
      </c>
      <c r="M28" s="16" t="n">
        <v>2623</v>
      </c>
      <c r="N28" s="16" t="n">
        <v>2622</v>
      </c>
      <c r="O28" s="16" t="n">
        <f aca="false">SUM(C28:N28)</f>
        <v>31474</v>
      </c>
    </row>
    <row r="29" s="18" customFormat="true" ht="12.95" hidden="false" customHeight="true" outlineLevel="0" collapsed="false">
      <c r="A29" s="6" t="s">
        <v>69</v>
      </c>
      <c r="B29" s="16" t="s">
        <v>7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SUM(C29:N29)</f>
        <v>0</v>
      </c>
    </row>
    <row r="30" s="24" customFormat="true" ht="12.95" hidden="false" customHeight="true" outlineLevel="0" collapsed="false">
      <c r="A30" s="6" t="s">
        <v>71</v>
      </c>
      <c r="B30" s="16" t="s">
        <v>72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54818</v>
      </c>
      <c r="H30" s="16" t="n">
        <v>1778</v>
      </c>
      <c r="I30" s="16" t="n">
        <v>155410</v>
      </c>
      <c r="J30" s="16" t="n">
        <v>0</v>
      </c>
      <c r="K30" s="16" t="n">
        <v>110763</v>
      </c>
      <c r="L30" s="16" t="n">
        <v>0</v>
      </c>
      <c r="M30" s="16" t="n">
        <v>0</v>
      </c>
      <c r="N30" s="16" t="n">
        <v>1778</v>
      </c>
      <c r="O30" s="16" t="n">
        <f aca="false">SUM(C30:N30)</f>
        <v>324547</v>
      </c>
      <c r="P30" s="23"/>
    </row>
    <row r="31" customFormat="false" ht="12.75" hidden="false" customHeight="false" outlineLevel="0" collapsed="false">
      <c r="A31" s="6" t="s">
        <v>73</v>
      </c>
      <c r="B31" s="16" t="s">
        <v>74</v>
      </c>
      <c r="C31" s="16" t="n">
        <v>0</v>
      </c>
      <c r="D31" s="16" t="n">
        <v>0</v>
      </c>
      <c r="E31" s="16" t="n">
        <v>2000</v>
      </c>
      <c r="F31" s="16" t="n">
        <v>0</v>
      </c>
      <c r="G31" s="16" t="n">
        <v>2000</v>
      </c>
      <c r="H31" s="16" t="n">
        <v>0</v>
      </c>
      <c r="I31" s="16" t="n">
        <v>0</v>
      </c>
      <c r="J31" s="16" t="n">
        <v>3000</v>
      </c>
      <c r="K31" s="16" t="n">
        <v>0</v>
      </c>
      <c r="L31" s="16" t="n">
        <v>3000</v>
      </c>
      <c r="M31" s="16" t="n">
        <v>0</v>
      </c>
      <c r="N31" s="16" t="n">
        <v>2000</v>
      </c>
      <c r="O31" s="16" t="n">
        <f aca="false">SUM(C31:N31)</f>
        <v>12000</v>
      </c>
    </row>
    <row r="32" customFormat="false" ht="12.75" hidden="false" customHeight="false" outlineLevel="0" collapsed="false">
      <c r="A32" s="6" t="s">
        <v>75</v>
      </c>
      <c r="B32" s="16" t="s">
        <v>76</v>
      </c>
      <c r="C32" s="16" t="n">
        <v>17347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f aca="false">SUM(C32:N32)</f>
        <v>17347</v>
      </c>
    </row>
    <row r="33" customFormat="false" ht="12.75" hidden="false" customHeight="false" outlineLevel="0" collapsed="false">
      <c r="A33" s="25" t="s">
        <v>77</v>
      </c>
      <c r="B33" s="19" t="s">
        <v>78</v>
      </c>
      <c r="C33" s="19" t="n">
        <f aca="false">SUM(C24:C32)</f>
        <v>86812</v>
      </c>
      <c r="D33" s="19" t="n">
        <f aca="false">SUM(D24:D32)</f>
        <v>68524</v>
      </c>
      <c r="E33" s="19" t="n">
        <f aca="false">SUM(E24:E32)</f>
        <v>69347</v>
      </c>
      <c r="F33" s="19" t="n">
        <f aca="false">SUM(F24:F32)</f>
        <v>54142</v>
      </c>
      <c r="G33" s="19" t="n">
        <f aca="false">SUM(G24:G32)</f>
        <v>109784</v>
      </c>
      <c r="H33" s="19" t="n">
        <f aca="false">SUM(H24:H32)</f>
        <v>54272</v>
      </c>
      <c r="I33" s="19" t="n">
        <f aca="false">SUM(I24:I32)</f>
        <v>206964</v>
      </c>
      <c r="J33" s="19" t="n">
        <f aca="false">SUM(J24:J32)</f>
        <v>52437</v>
      </c>
      <c r="K33" s="19" t="n">
        <f aca="false">SUM(K24:K32)</f>
        <v>161142</v>
      </c>
      <c r="L33" s="19" t="n">
        <f aca="false">SUM(L24:L32)</f>
        <v>55261</v>
      </c>
      <c r="M33" s="19" t="n">
        <f aca="false">SUM(M24:M32)</f>
        <v>53199</v>
      </c>
      <c r="N33" s="19" t="n">
        <f aca="false">SUM(N24:N32)</f>
        <v>58154</v>
      </c>
      <c r="O33" s="19" t="n">
        <f aca="false">SUM(C33:N33)</f>
        <v>1030038</v>
      </c>
    </row>
    <row r="34" s="18" customFormat="true" ht="12.95" hidden="false" customHeight="true" outlineLevel="0" collapsed="false">
      <c r="A34" s="6" t="s">
        <v>79</v>
      </c>
      <c r="B34" s="2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s="18" customFormat="true" ht="12.95" hidden="false" customHeight="true" outlineLevel="0" collapsed="false">
      <c r="A35" s="6" t="s">
        <v>80</v>
      </c>
      <c r="B35" s="21" t="s">
        <v>81</v>
      </c>
      <c r="C35" s="10" t="n">
        <v>364847</v>
      </c>
      <c r="D35" s="10" t="n">
        <v>354595</v>
      </c>
      <c r="E35" s="10" t="n">
        <v>375087</v>
      </c>
      <c r="F35" s="10" t="n">
        <v>369007</v>
      </c>
      <c r="G35" s="10" t="n">
        <v>309150</v>
      </c>
      <c r="H35" s="10" t="n">
        <v>302015</v>
      </c>
      <c r="I35" s="10" t="n">
        <v>142565</v>
      </c>
      <c r="J35" s="10" t="n">
        <v>137035</v>
      </c>
      <c r="K35" s="10" t="n">
        <v>51673</v>
      </c>
      <c r="L35" s="10" t="n">
        <v>45167</v>
      </c>
      <c r="M35" s="10" t="n">
        <v>40354</v>
      </c>
      <c r="N35" s="10" t="n">
        <v>31723</v>
      </c>
      <c r="O35" s="16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alne</cp:lastModifiedBy>
  <cp:lastPrinted>2018-02-21T10:45:18Z</cp:lastPrinted>
  <dcterms:modified xsi:type="dcterms:W3CDTF">2018-02-21T10:55:42Z</dcterms:modified>
  <cp:revision>0</cp:revision>
  <dc:subject/>
  <dc:title/>
</cp:coreProperties>
</file>