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14. melléklet a 2018. évi költségvetésről szóló …../2018.(…...) önkormányzati rendelethez</t>
  </si>
  <si>
    <t xml:space="preserve">               Előirányzat - felhasználási ütemterv 2018. évre </t>
  </si>
  <si>
    <t xml:space="preserve">adatok ezer F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1.</t>
  </si>
  <si>
    <t xml:space="preserve">Megnevezés</t>
  </si>
  <si>
    <t xml:space="preserve">I. hó</t>
  </si>
  <si>
    <t xml:space="preserve">II. hó</t>
  </si>
  <si>
    <t xml:space="preserve">III. hó</t>
  </si>
  <si>
    <t xml:space="preserve">IV. hó</t>
  </si>
  <si>
    <t xml:space="preserve">V. hó</t>
  </si>
  <si>
    <t xml:space="preserve">VI.hó</t>
  </si>
  <si>
    <t xml:space="preserve">VII.hó</t>
  </si>
  <si>
    <t xml:space="preserve">VIII.hó </t>
  </si>
  <si>
    <t xml:space="preserve">IX.hó</t>
  </si>
  <si>
    <t xml:space="preserve">X. hó</t>
  </si>
  <si>
    <t xml:space="preserve">XI. hó</t>
  </si>
  <si>
    <t xml:space="preserve">XII. hó</t>
  </si>
  <si>
    <t xml:space="preserve">Összesen</t>
  </si>
  <si>
    <t xml:space="preserve">2.</t>
  </si>
  <si>
    <t xml:space="preserve">3.</t>
  </si>
  <si>
    <t xml:space="preserve">Bevételek</t>
  </si>
  <si>
    <t xml:space="preserve">4.</t>
  </si>
  <si>
    <t xml:space="preserve">5.</t>
  </si>
  <si>
    <t xml:space="preserve">Önkormányzat működési tám.</t>
  </si>
  <si>
    <t xml:space="preserve">6.</t>
  </si>
  <si>
    <t xml:space="preserve">Működési célú támog.áht-n b.</t>
  </si>
  <si>
    <t xml:space="preserve">7.</t>
  </si>
  <si>
    <t xml:space="preserve">Közhatalmi bevételek</t>
  </si>
  <si>
    <t xml:space="preserve">8.</t>
  </si>
  <si>
    <t xml:space="preserve">Működési bevételek</t>
  </si>
  <si>
    <t xml:space="preserve">9.</t>
  </si>
  <si>
    <t xml:space="preserve">Felh. célú átvett pénzeszk.</t>
  </si>
  <si>
    <t xml:space="preserve">10.</t>
  </si>
  <si>
    <t xml:space="preserve">Maradvány felhasználás</t>
  </si>
  <si>
    <t xml:space="preserve">11.</t>
  </si>
  <si>
    <t xml:space="preserve">Bevételek összesen:</t>
  </si>
  <si>
    <t xml:space="preserve">12.</t>
  </si>
  <si>
    <t xml:space="preserve">13.</t>
  </si>
  <si>
    <t xml:space="preserve">Kiadások</t>
  </si>
  <si>
    <t xml:space="preserve">14.</t>
  </si>
  <si>
    <t xml:space="preserve">15.</t>
  </si>
  <si>
    <t xml:space="preserve">Személyi juttatás</t>
  </si>
  <si>
    <t xml:space="preserve">16.</t>
  </si>
  <si>
    <t xml:space="preserve">Munkaadókat terhelő járulék.</t>
  </si>
  <si>
    <t xml:space="preserve">17.</t>
  </si>
  <si>
    <t xml:space="preserve">Dologi kiadások</t>
  </si>
  <si>
    <t xml:space="preserve">18.</t>
  </si>
  <si>
    <t xml:space="preserve">Ellátottak pénzbeli juttatásai</t>
  </si>
  <si>
    <t xml:space="preserve">19.</t>
  </si>
  <si>
    <t xml:space="preserve">Egyéb működési kiadás</t>
  </si>
  <si>
    <t xml:space="preserve">20.</t>
  </si>
  <si>
    <t xml:space="preserve">Tartalék</t>
  </si>
  <si>
    <t xml:space="preserve">21.</t>
  </si>
  <si>
    <t xml:space="preserve">Felújítás, berzházás</t>
  </si>
  <si>
    <t xml:space="preserve">22.</t>
  </si>
  <si>
    <t xml:space="preserve">Egyéb felhalmozási kiadás</t>
  </si>
  <si>
    <t xml:space="preserve">23.</t>
  </si>
  <si>
    <t xml:space="preserve">Állami támog.megelőleg.vfiz.</t>
  </si>
  <si>
    <t xml:space="preserve">24.</t>
  </si>
  <si>
    <t xml:space="preserve">Kiadáso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 _F_t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9" activeCellId="0" sqref="O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99"/>
    <col collapsed="false" customWidth="true" hidden="false" outlineLevel="0" max="3" min="3" style="0" width="8.56"/>
    <col collapsed="false" customWidth="true" hidden="false" outlineLevel="0" max="4" min="4" style="0" width="7.56"/>
    <col collapsed="false" customWidth="true" hidden="false" outlineLevel="0" max="5" min="5" style="0" width="7.85"/>
    <col collapsed="false" customWidth="true" hidden="false" outlineLevel="0" max="6" min="6" style="0" width="7.42"/>
    <col collapsed="false" customWidth="true" hidden="false" outlineLevel="0" max="7" min="7" style="0" width="8.41"/>
    <col collapsed="false" customWidth="true" hidden="false" outlineLevel="0" max="8" min="8" style="0" width="7.7"/>
    <col collapsed="false" customWidth="true" hidden="false" outlineLevel="0" max="9" min="9" style="0" width="8.41"/>
    <col collapsed="false" customWidth="true" hidden="false" outlineLevel="0" max="10" min="10" style="0" width="7.56"/>
    <col collapsed="false" customWidth="true" hidden="false" outlineLevel="0" max="11" min="11" style="0" width="8.85"/>
    <col collapsed="false" customWidth="true" hidden="false" outlineLevel="0" max="13" min="12" style="0" width="7.42"/>
    <col collapsed="false" customWidth="true" hidden="false" outlineLevel="0" max="14" min="14" style="0" width="8.56"/>
    <col collapsed="false" customWidth="true" hidden="false" outlineLevel="0" max="15" min="15" style="0" width="9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5" customFormat="false" ht="12.75" hidden="false" customHeight="false" outlineLevel="0" collapsed="false">
      <c r="O5" s="3" t="s">
        <v>2</v>
      </c>
    </row>
    <row r="6" customFormat="false" ht="12.75" hidden="false" customHeight="false" outlineLevel="0" collapsed="false">
      <c r="A6" s="4"/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5" t="s">
        <v>9</v>
      </c>
      <c r="I6" s="5" t="s">
        <v>10</v>
      </c>
      <c r="J6" s="5" t="s">
        <v>11</v>
      </c>
      <c r="K6" s="5" t="s">
        <v>12</v>
      </c>
      <c r="L6" s="5" t="s">
        <v>13</v>
      </c>
      <c r="M6" s="5" t="s">
        <v>14</v>
      </c>
      <c r="N6" s="5" t="s">
        <v>15</v>
      </c>
      <c r="O6" s="5" t="s">
        <v>16</v>
      </c>
    </row>
    <row r="7" s="7" customFormat="true" ht="12.95" hidden="false" customHeight="true" outlineLevel="0" collapsed="false">
      <c r="A7" s="6" t="s">
        <v>17</v>
      </c>
      <c r="B7" s="6" t="s">
        <v>18</v>
      </c>
      <c r="C7" s="6" t="s">
        <v>19</v>
      </c>
      <c r="D7" s="6" t="s">
        <v>20</v>
      </c>
      <c r="E7" s="6" t="s">
        <v>21</v>
      </c>
      <c r="F7" s="6" t="s">
        <v>22</v>
      </c>
      <c r="G7" s="6" t="s">
        <v>23</v>
      </c>
      <c r="H7" s="6" t="s">
        <v>24</v>
      </c>
      <c r="I7" s="6" t="s">
        <v>25</v>
      </c>
      <c r="J7" s="6" t="s">
        <v>26</v>
      </c>
      <c r="K7" s="6" t="s">
        <v>27</v>
      </c>
      <c r="L7" s="6" t="s">
        <v>28</v>
      </c>
      <c r="M7" s="6" t="s">
        <v>29</v>
      </c>
      <c r="N7" s="6" t="s">
        <v>30</v>
      </c>
      <c r="O7" s="6" t="s">
        <v>31</v>
      </c>
    </row>
    <row r="8" s="8" customFormat="true" ht="12.95" hidden="false" customHeight="true" outlineLevel="0" collapsed="false">
      <c r="A8" s="6" t="s">
        <v>32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s="8" customFormat="true" ht="12.95" hidden="false" customHeight="true" outlineLevel="0" collapsed="false">
      <c r="A9" s="6" t="s">
        <v>33</v>
      </c>
      <c r="B9" s="9" t="s">
        <v>34</v>
      </c>
      <c r="C9" s="10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s="8" customFormat="true" ht="12.95" hidden="false" customHeight="true" outlineLevel="0" collapsed="false">
      <c r="A10" s="6" t="s">
        <v>35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s="12" customFormat="true" ht="12.95" hidden="false" customHeight="true" outlineLevel="0" collapsed="false">
      <c r="A11" s="6" t="s">
        <v>36</v>
      </c>
      <c r="B11" s="11" t="s">
        <v>37</v>
      </c>
      <c r="C11" s="11" t="n">
        <v>54527</v>
      </c>
      <c r="D11" s="11" t="n">
        <v>37180</v>
      </c>
      <c r="E11" s="11" t="n">
        <v>37180</v>
      </c>
      <c r="F11" s="11" t="n">
        <v>37180</v>
      </c>
      <c r="G11" s="11" t="n">
        <v>37180</v>
      </c>
      <c r="H11" s="11" t="n">
        <v>37180</v>
      </c>
      <c r="I11" s="11" t="n">
        <v>37180</v>
      </c>
      <c r="J11" s="11" t="n">
        <v>37180</v>
      </c>
      <c r="K11" s="11" t="n">
        <v>37180</v>
      </c>
      <c r="L11" s="11" t="n">
        <v>37180</v>
      </c>
      <c r="M11" s="11" t="n">
        <v>37180</v>
      </c>
      <c r="N11" s="11" t="n">
        <v>37180</v>
      </c>
      <c r="O11" s="11" t="n">
        <f aca="false">SUM(C11:N11)</f>
        <v>463507</v>
      </c>
    </row>
    <row r="12" s="12" customFormat="true" ht="12.95" hidden="false" customHeight="true" outlineLevel="0" collapsed="false">
      <c r="A12" s="6" t="s">
        <v>38</v>
      </c>
      <c r="B12" s="11" t="s">
        <v>39</v>
      </c>
      <c r="C12" s="11" t="n">
        <v>11846</v>
      </c>
      <c r="D12" s="11" t="n">
        <v>11722</v>
      </c>
      <c r="E12" s="11" t="n">
        <v>11720</v>
      </c>
      <c r="F12" s="11" t="n">
        <v>742</v>
      </c>
      <c r="G12" s="11" t="n">
        <v>1991</v>
      </c>
      <c r="H12" s="11" t="n">
        <v>742</v>
      </c>
      <c r="I12" s="11" t="n">
        <v>1041</v>
      </c>
      <c r="J12" s="11" t="n">
        <v>742</v>
      </c>
      <c r="K12" s="11" t="n">
        <v>741</v>
      </c>
      <c r="L12" s="11" t="n">
        <v>742</v>
      </c>
      <c r="M12" s="11" t="n">
        <v>1991</v>
      </c>
      <c r="N12" s="11" t="n">
        <v>742</v>
      </c>
      <c r="O12" s="11" t="n">
        <f aca="false">SUM(C12:N12)</f>
        <v>44762</v>
      </c>
    </row>
    <row r="13" s="13" customFormat="true" ht="12.95" hidden="false" customHeight="true" outlineLevel="0" collapsed="false">
      <c r="A13" s="6" t="s">
        <v>40</v>
      </c>
      <c r="B13" s="11" t="s">
        <v>41</v>
      </c>
      <c r="C13" s="11" t="n">
        <v>847</v>
      </c>
      <c r="D13" s="11" t="n">
        <v>1001</v>
      </c>
      <c r="E13" s="11" t="n">
        <v>32571</v>
      </c>
      <c r="F13" s="11" t="n">
        <v>1771</v>
      </c>
      <c r="G13" s="11" t="n">
        <v>2387</v>
      </c>
      <c r="H13" s="11" t="n">
        <v>847</v>
      </c>
      <c r="I13" s="11" t="n">
        <v>924</v>
      </c>
      <c r="J13" s="11" t="n">
        <v>616</v>
      </c>
      <c r="K13" s="11" t="n">
        <v>29491</v>
      </c>
      <c r="L13" s="11" t="n">
        <v>2464</v>
      </c>
      <c r="M13" s="11" t="n">
        <v>847</v>
      </c>
      <c r="N13" s="11" t="n">
        <v>3234</v>
      </c>
      <c r="O13" s="11" t="n">
        <f aca="false">SUM(C13:N13)</f>
        <v>77000</v>
      </c>
    </row>
    <row r="14" s="13" customFormat="true" ht="12.95" hidden="false" customHeight="true" outlineLevel="0" collapsed="false">
      <c r="A14" s="6" t="s">
        <v>42</v>
      </c>
      <c r="B14" s="11" t="s">
        <v>43</v>
      </c>
      <c r="C14" s="11" t="n">
        <v>7952</v>
      </c>
      <c r="D14" s="11" t="n">
        <v>7952</v>
      </c>
      <c r="E14" s="11" t="n">
        <v>7952</v>
      </c>
      <c r="F14" s="11" t="n">
        <v>7952</v>
      </c>
      <c r="G14" s="11" t="n">
        <v>7952</v>
      </c>
      <c r="H14" s="11" t="n">
        <v>7952</v>
      </c>
      <c r="I14" s="11" t="n">
        <v>7952</v>
      </c>
      <c r="J14" s="11" t="n">
        <v>7952</v>
      </c>
      <c r="K14" s="11" t="n">
        <v>7952</v>
      </c>
      <c r="L14" s="11" t="n">
        <v>7952</v>
      </c>
      <c r="M14" s="11" t="n">
        <v>7951</v>
      </c>
      <c r="N14" s="11" t="n">
        <v>7951</v>
      </c>
      <c r="O14" s="11" t="n">
        <f aca="false">SUM(C14:N14)</f>
        <v>95422</v>
      </c>
    </row>
    <row r="15" s="13" customFormat="true" ht="12.95" hidden="false" customHeight="true" outlineLevel="0" collapsed="false">
      <c r="A15" s="6" t="s">
        <v>44</v>
      </c>
      <c r="B15" s="11" t="s">
        <v>45</v>
      </c>
      <c r="C15" s="11" t="n">
        <v>417</v>
      </c>
      <c r="D15" s="11" t="n">
        <v>417</v>
      </c>
      <c r="E15" s="11" t="n">
        <v>416</v>
      </c>
      <c r="F15" s="11" t="n">
        <v>417</v>
      </c>
      <c r="G15" s="11" t="n">
        <v>417</v>
      </c>
      <c r="H15" s="11" t="n">
        <v>416</v>
      </c>
      <c r="I15" s="11" t="n">
        <v>417</v>
      </c>
      <c r="J15" s="11" t="n">
        <v>417</v>
      </c>
      <c r="K15" s="11" t="n">
        <v>416</v>
      </c>
      <c r="L15" s="11" t="n">
        <v>417</v>
      </c>
      <c r="M15" s="11" t="n">
        <v>417</v>
      </c>
      <c r="N15" s="11" t="n">
        <v>416</v>
      </c>
      <c r="O15" s="11" t="n">
        <f aca="false">SUM(C15:N15)</f>
        <v>5000</v>
      </c>
    </row>
    <row r="16" s="13" customFormat="true" ht="12.95" hidden="false" customHeight="true" outlineLevel="0" collapsed="false">
      <c r="A16" s="6" t="s">
        <v>46</v>
      </c>
      <c r="B16" s="11" t="s">
        <v>47</v>
      </c>
      <c r="C16" s="11" t="n">
        <v>42049</v>
      </c>
      <c r="D16" s="11" t="n">
        <v>0</v>
      </c>
      <c r="E16" s="11" t="n">
        <v>0</v>
      </c>
      <c r="F16" s="11" t="n">
        <v>0</v>
      </c>
      <c r="G16" s="11" t="n">
        <v>54818</v>
      </c>
      <c r="H16" s="11" t="n">
        <v>3394</v>
      </c>
      <c r="I16" s="11" t="n">
        <v>155410</v>
      </c>
      <c r="J16" s="11" t="n">
        <v>0</v>
      </c>
      <c r="K16" s="11" t="n">
        <v>110763</v>
      </c>
      <c r="L16" s="11" t="n">
        <v>0</v>
      </c>
      <c r="M16" s="11" t="n">
        <v>0</v>
      </c>
      <c r="N16" s="11" t="n">
        <v>0</v>
      </c>
      <c r="O16" s="11" t="n">
        <f aca="false">SUM(C16:N16)</f>
        <v>366434</v>
      </c>
    </row>
    <row r="17" s="15" customFormat="true" ht="12.95" hidden="false" customHeight="true" outlineLevel="0" collapsed="false">
      <c r="A17" s="6" t="s">
        <v>48</v>
      </c>
      <c r="B17" s="14" t="s">
        <v>49</v>
      </c>
      <c r="C17" s="14" t="n">
        <f aca="false">SUM(C11:C16)</f>
        <v>117638</v>
      </c>
      <c r="D17" s="14" t="n">
        <f aca="false">SUM(D11:D16)</f>
        <v>58272</v>
      </c>
      <c r="E17" s="14" t="n">
        <f aca="false">SUM(E11:E16)</f>
        <v>89839</v>
      </c>
      <c r="F17" s="14" t="n">
        <f aca="false">SUM(F11:F16)</f>
        <v>48062</v>
      </c>
      <c r="G17" s="14" t="n">
        <f aca="false">SUM(G11:G16)</f>
        <v>104745</v>
      </c>
      <c r="H17" s="14" t="n">
        <f aca="false">SUM(H11:H16)</f>
        <v>50531</v>
      </c>
      <c r="I17" s="14" t="n">
        <f aca="false">SUM(I11:I16)</f>
        <v>202924</v>
      </c>
      <c r="J17" s="14" t="n">
        <f aca="false">SUM(J11:J16)</f>
        <v>46907</v>
      </c>
      <c r="K17" s="14" t="n">
        <f aca="false">SUM(K11:K16)</f>
        <v>186543</v>
      </c>
      <c r="L17" s="14" t="n">
        <f aca="false">SUM(L11:L16)</f>
        <v>48755</v>
      </c>
      <c r="M17" s="14" t="n">
        <f aca="false">SUM(M11:M16)</f>
        <v>48386</v>
      </c>
      <c r="N17" s="14" t="n">
        <f aca="false">SUM(N11:N16)</f>
        <v>49523</v>
      </c>
      <c r="O17" s="14" t="n">
        <f aca="false">SUM(O11:O16)</f>
        <v>1052125</v>
      </c>
    </row>
    <row r="18" s="13" customFormat="true" ht="12.95" hidden="false" customHeight="true" outlineLevel="0" collapsed="false">
      <c r="A18" s="6" t="s">
        <v>50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</row>
    <row r="19" s="13" customFormat="true" ht="12.95" hidden="false" customHeight="true" outlineLevel="0" collapsed="false">
      <c r="A19" s="6" t="s">
        <v>51</v>
      </c>
      <c r="B19" s="16" t="s">
        <v>52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</row>
    <row r="20" s="13" customFormat="true" ht="12.95" hidden="false" customHeight="true" outlineLevel="0" collapsed="false">
      <c r="A20" s="6" t="s">
        <v>53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</row>
    <row r="21" s="13" customFormat="true" ht="12.95" hidden="false" customHeight="true" outlineLevel="0" collapsed="false">
      <c r="A21" s="6" t="s">
        <v>54</v>
      </c>
      <c r="B21" s="11" t="s">
        <v>55</v>
      </c>
      <c r="C21" s="11" t="n">
        <v>33000</v>
      </c>
      <c r="D21" s="11" t="n">
        <v>33001</v>
      </c>
      <c r="E21" s="11" t="n">
        <v>33000</v>
      </c>
      <c r="F21" s="11" t="n">
        <v>22996</v>
      </c>
      <c r="G21" s="11" t="n">
        <v>22996</v>
      </c>
      <c r="H21" s="11" t="n">
        <v>22996</v>
      </c>
      <c r="I21" s="11" t="n">
        <v>22996</v>
      </c>
      <c r="J21" s="11" t="n">
        <v>22996</v>
      </c>
      <c r="K21" s="11" t="n">
        <v>22997</v>
      </c>
      <c r="L21" s="11" t="n">
        <v>22997</v>
      </c>
      <c r="M21" s="11" t="n">
        <v>22997</v>
      </c>
      <c r="N21" s="11" t="n">
        <v>22997</v>
      </c>
      <c r="O21" s="11" t="n">
        <f aca="false">SUM(C21:N21)</f>
        <v>305969</v>
      </c>
    </row>
    <row r="22" s="13" customFormat="true" ht="12.95" hidden="false" customHeight="true" outlineLevel="0" collapsed="false">
      <c r="A22" s="6" t="s">
        <v>56</v>
      </c>
      <c r="B22" s="11" t="s">
        <v>57</v>
      </c>
      <c r="C22" s="11" t="n">
        <v>6625</v>
      </c>
      <c r="D22" s="11" t="n">
        <v>6625</v>
      </c>
      <c r="E22" s="11" t="n">
        <v>6625</v>
      </c>
      <c r="F22" s="11" t="n">
        <v>4365</v>
      </c>
      <c r="G22" s="11" t="n">
        <v>4365</v>
      </c>
      <c r="H22" s="11" t="n">
        <v>4365</v>
      </c>
      <c r="I22" s="11" t="n">
        <v>4365</v>
      </c>
      <c r="J22" s="11" t="n">
        <v>4365</v>
      </c>
      <c r="K22" s="11" t="n">
        <v>4365</v>
      </c>
      <c r="L22" s="11" t="n">
        <v>4365</v>
      </c>
      <c r="M22" s="11" t="n">
        <v>4362</v>
      </c>
      <c r="N22" s="11" t="n">
        <v>4362</v>
      </c>
      <c r="O22" s="11" t="n">
        <f aca="false">SUM(C22:N22)</f>
        <v>59154</v>
      </c>
    </row>
    <row r="23" s="13" customFormat="true" ht="12.95" hidden="false" customHeight="true" outlineLevel="0" collapsed="false">
      <c r="A23" s="6" t="s">
        <v>58</v>
      </c>
      <c r="B23" s="11" t="s">
        <v>59</v>
      </c>
      <c r="C23" s="11" t="n">
        <v>23526</v>
      </c>
      <c r="D23" s="11" t="n">
        <v>22584</v>
      </c>
      <c r="E23" s="11" t="n">
        <v>21408</v>
      </c>
      <c r="F23" s="11" t="n">
        <v>20467</v>
      </c>
      <c r="G23" s="11" t="n">
        <v>19291</v>
      </c>
      <c r="H23" s="11" t="n">
        <v>18820</v>
      </c>
      <c r="I23" s="11" t="n">
        <v>17879</v>
      </c>
      <c r="J23" s="11" t="n">
        <v>15762</v>
      </c>
      <c r="K23" s="11" t="n">
        <v>16703</v>
      </c>
      <c r="L23" s="11" t="n">
        <v>18585</v>
      </c>
      <c r="M23" s="11" t="n">
        <v>19526</v>
      </c>
      <c r="N23" s="11" t="n">
        <v>20704</v>
      </c>
      <c r="O23" s="11" t="n">
        <f aca="false">SUM(C23:N23)</f>
        <v>235255</v>
      </c>
    </row>
    <row r="24" s="13" customFormat="true" ht="12.95" hidden="false" customHeight="true" outlineLevel="0" collapsed="false">
      <c r="A24" s="6" t="s">
        <v>60</v>
      </c>
      <c r="B24" s="11" t="s">
        <v>61</v>
      </c>
      <c r="C24" s="11" t="n">
        <v>3691</v>
      </c>
      <c r="D24" s="11" t="n">
        <v>3691</v>
      </c>
      <c r="E24" s="11" t="n">
        <v>3691</v>
      </c>
      <c r="F24" s="11" t="n">
        <v>3691</v>
      </c>
      <c r="G24" s="11" t="n">
        <v>3691</v>
      </c>
      <c r="H24" s="11" t="n">
        <v>3691</v>
      </c>
      <c r="I24" s="11" t="n">
        <v>3691</v>
      </c>
      <c r="J24" s="11" t="n">
        <v>3691</v>
      </c>
      <c r="K24" s="11" t="n">
        <v>3691</v>
      </c>
      <c r="L24" s="11" t="n">
        <v>3691</v>
      </c>
      <c r="M24" s="11" t="n">
        <v>3691</v>
      </c>
      <c r="N24" s="11" t="n">
        <v>3691</v>
      </c>
      <c r="O24" s="11" t="n">
        <f aca="false">SUM(C24:N24)</f>
        <v>44292</v>
      </c>
    </row>
    <row r="25" s="13" customFormat="true" ht="12.95" hidden="false" customHeight="true" outlineLevel="0" collapsed="false">
      <c r="A25" s="6" t="s">
        <v>62</v>
      </c>
      <c r="B25" s="11" t="s">
        <v>63</v>
      </c>
      <c r="C25" s="11" t="n">
        <v>2623</v>
      </c>
      <c r="D25" s="11" t="n">
        <v>2623</v>
      </c>
      <c r="E25" s="11" t="n">
        <v>2623</v>
      </c>
      <c r="F25" s="11" t="n">
        <v>2623</v>
      </c>
      <c r="G25" s="11" t="n">
        <v>2623</v>
      </c>
      <c r="H25" s="11" t="n">
        <v>2622</v>
      </c>
      <c r="I25" s="11" t="n">
        <v>2623</v>
      </c>
      <c r="J25" s="11" t="n">
        <v>2623</v>
      </c>
      <c r="K25" s="11" t="n">
        <v>2623</v>
      </c>
      <c r="L25" s="11" t="n">
        <v>2623</v>
      </c>
      <c r="M25" s="11" t="n">
        <v>2623</v>
      </c>
      <c r="N25" s="11" t="n">
        <v>2622</v>
      </c>
      <c r="O25" s="11" t="n">
        <f aca="false">SUM(C25:N25)</f>
        <v>31474</v>
      </c>
    </row>
    <row r="26" s="13" customFormat="true" ht="12.95" hidden="false" customHeight="true" outlineLevel="0" collapsed="false">
      <c r="A26" s="6" t="s">
        <v>64</v>
      </c>
      <c r="B26" s="11" t="s">
        <v>65</v>
      </c>
      <c r="C26" s="11" t="n">
        <v>22087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f aca="false">SUM(C26:N26)</f>
        <v>22087</v>
      </c>
    </row>
    <row r="27" s="13" customFormat="true" ht="12.95" hidden="false" customHeight="true" outlineLevel="0" collapsed="false">
      <c r="A27" s="6" t="s">
        <v>66</v>
      </c>
      <c r="B27" s="11" t="s">
        <v>67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54818</v>
      </c>
      <c r="H27" s="11" t="n">
        <v>1778</v>
      </c>
      <c r="I27" s="11" t="n">
        <v>155410</v>
      </c>
      <c r="J27" s="11" t="n">
        <v>0</v>
      </c>
      <c r="K27" s="11" t="n">
        <v>110763</v>
      </c>
      <c r="L27" s="11" t="n">
        <v>0</v>
      </c>
      <c r="M27" s="11" t="n">
        <v>0</v>
      </c>
      <c r="N27" s="11" t="n">
        <v>1778</v>
      </c>
      <c r="O27" s="11" t="n">
        <f aca="false">SUM(C27:N27)</f>
        <v>324547</v>
      </c>
    </row>
    <row r="28" s="13" customFormat="true" ht="12.95" hidden="false" customHeight="true" outlineLevel="0" collapsed="false">
      <c r="A28" s="6" t="s">
        <v>68</v>
      </c>
      <c r="B28" s="11" t="s">
        <v>69</v>
      </c>
      <c r="C28" s="11" t="n">
        <v>0</v>
      </c>
      <c r="D28" s="11" t="n">
        <v>0</v>
      </c>
      <c r="E28" s="11" t="n">
        <v>2000</v>
      </c>
      <c r="F28" s="11" t="n">
        <v>0</v>
      </c>
      <c r="G28" s="11" t="n">
        <v>2000</v>
      </c>
      <c r="H28" s="11" t="n">
        <v>0</v>
      </c>
      <c r="I28" s="11" t="n">
        <v>0</v>
      </c>
      <c r="J28" s="11" t="n">
        <v>3000</v>
      </c>
      <c r="K28" s="11" t="n">
        <v>0</v>
      </c>
      <c r="L28" s="11" t="n">
        <v>3000</v>
      </c>
      <c r="M28" s="11" t="n">
        <v>0</v>
      </c>
      <c r="N28" s="11" t="n">
        <v>2000</v>
      </c>
      <c r="O28" s="11" t="n">
        <f aca="false">SUM(C28:N28)</f>
        <v>12000</v>
      </c>
    </row>
    <row r="29" s="13" customFormat="true" ht="12.95" hidden="false" customHeight="true" outlineLevel="0" collapsed="false">
      <c r="A29" s="6" t="s">
        <v>70</v>
      </c>
      <c r="B29" s="11" t="s">
        <v>71</v>
      </c>
      <c r="C29" s="11" t="n">
        <v>17347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f aca="false">SUM(C29:N29)</f>
        <v>17347</v>
      </c>
    </row>
    <row r="30" s="18" customFormat="true" ht="12.95" hidden="false" customHeight="true" outlineLevel="0" collapsed="false">
      <c r="A30" s="6" t="s">
        <v>72</v>
      </c>
      <c r="B30" s="14" t="s">
        <v>73</v>
      </c>
      <c r="C30" s="14" t="n">
        <f aca="false">SUM(C21:C29)</f>
        <v>108899</v>
      </c>
      <c r="D30" s="14" t="n">
        <f aca="false">SUM(D21:D29)</f>
        <v>68524</v>
      </c>
      <c r="E30" s="14" t="n">
        <f aca="false">SUM(E21:E29)</f>
        <v>69347</v>
      </c>
      <c r="F30" s="14" t="n">
        <f aca="false">SUM(F21:F29)</f>
        <v>54142</v>
      </c>
      <c r="G30" s="14" t="n">
        <f aca="false">SUM(G21:G29)</f>
        <v>109784</v>
      </c>
      <c r="H30" s="14" t="n">
        <f aca="false">SUM(H21:H29)</f>
        <v>54272</v>
      </c>
      <c r="I30" s="14" t="n">
        <f aca="false">SUM(I21:I29)</f>
        <v>206964</v>
      </c>
      <c r="J30" s="14" t="n">
        <f aca="false">SUM(J21:J29)</f>
        <v>52437</v>
      </c>
      <c r="K30" s="14" t="n">
        <f aca="false">SUM(K21:K29)</f>
        <v>161142</v>
      </c>
      <c r="L30" s="14" t="n">
        <f aca="false">SUM(L21:L29)</f>
        <v>55261</v>
      </c>
      <c r="M30" s="14" t="n">
        <f aca="false">SUM(M21:M29)</f>
        <v>53199</v>
      </c>
      <c r="N30" s="14" t="n">
        <f aca="false">SUM(N21:N29)</f>
        <v>58154</v>
      </c>
      <c r="O30" s="14" t="n">
        <f aca="false">SUM(C30:N30)</f>
        <v>1052125</v>
      </c>
      <c r="P30" s="17"/>
    </row>
    <row r="31" customFormat="false" ht="12.75" hidden="false" customHeight="false" outlineLevel="0" collapsed="false"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20"/>
    </row>
    <row r="32" customFormat="false" ht="12.75" hidden="false" customHeight="false" outlineLevel="0" collapsed="false"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</row>
  </sheetData>
  <mergeCells count="2">
    <mergeCell ref="B1:O1"/>
    <mergeCell ref="A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2:00:17Z</dcterms:created>
  <dc:creator>arany</dc:creator>
  <dc:description/>
  <dc:language>en-US</dc:language>
  <cp:lastModifiedBy>Zakál</cp:lastModifiedBy>
  <cp:lastPrinted>2018-02-18T22:13:16Z</cp:lastPrinted>
  <dcterms:modified xsi:type="dcterms:W3CDTF">2018-02-18T22:13:39Z</dcterms:modified>
  <cp:revision>0</cp:revision>
  <dc:subject/>
  <dc:title/>
</cp:coreProperties>
</file>