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14. melléklet az önkormányzat 2020. évi költségvetéséről szóló …../2020.(…..) önkormányzati rendelethez</t>
  </si>
  <si>
    <t xml:space="preserve">               Előirányzat - felhasználási ütemterv 2020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Felh. célú átvett pénzeszk.</t>
  </si>
  <si>
    <t xml:space="preserve">10.</t>
  </si>
  <si>
    <t xml:space="preserve">Maradvány felhasználás</t>
  </si>
  <si>
    <t xml:space="preserve">11.</t>
  </si>
  <si>
    <t xml:space="preserve">Bevételek összesen:</t>
  </si>
  <si>
    <t xml:space="preserve">12.</t>
  </si>
  <si>
    <t xml:space="preserve">13.</t>
  </si>
  <si>
    <t xml:space="preserve">Kiadások</t>
  </si>
  <si>
    <t xml:space="preserve">14.</t>
  </si>
  <si>
    <t xml:space="preserve">15.</t>
  </si>
  <si>
    <t xml:space="preserve">Személyi juttatás</t>
  </si>
  <si>
    <t xml:space="preserve">16.</t>
  </si>
  <si>
    <t xml:space="preserve">Munkaadókat terhelő járulék.</t>
  </si>
  <si>
    <t xml:space="preserve">17.</t>
  </si>
  <si>
    <t xml:space="preserve">Dologi kiadások</t>
  </si>
  <si>
    <t xml:space="preserve">18.</t>
  </si>
  <si>
    <t xml:space="preserve">Ellátottak pénzbeli juttatásai</t>
  </si>
  <si>
    <t xml:space="preserve">19.</t>
  </si>
  <si>
    <t xml:space="preserve">Egyéb működési kiadás</t>
  </si>
  <si>
    <t xml:space="preserve">20.</t>
  </si>
  <si>
    <t xml:space="preserve">Tartalék</t>
  </si>
  <si>
    <t xml:space="preserve">21.</t>
  </si>
  <si>
    <t xml:space="preserve">Felújítás, berzházás</t>
  </si>
  <si>
    <t xml:space="preserve">22.</t>
  </si>
  <si>
    <t xml:space="preserve">Egyéb felhalmozási kiadás</t>
  </si>
  <si>
    <t xml:space="preserve">23.</t>
  </si>
  <si>
    <t xml:space="preserve">Állami támog.megelőleg.vfiz.</t>
  </si>
  <si>
    <t xml:space="preserve">24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8"/>
      <color rgb="FF666699"/>
      <name val="Calibri Light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3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5" borderId="7" applyFont="true" applyBorder="true" applyAlignment="false" applyProtection="false"/>
    <xf numFmtId="164" fontId="13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3" fillId="13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2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9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10" borderId="0" applyFont="true" applyBorder="false" applyAlignment="false" applyProtection="false"/>
    <xf numFmtId="164" fontId="19" fillId="9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1" xfId="48"/>
    <cellStyle name="Jelölőszín 2" xfId="49"/>
    <cellStyle name="Jelölőszín 3" xfId="50"/>
    <cellStyle name="Jelölőszín 4" xfId="51"/>
    <cellStyle name="Jelölőszín 5" xfId="52"/>
    <cellStyle name="Jelölőszín 6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99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9.28"/>
    <col collapsed="false" customWidth="true" hidden="false" outlineLevel="0" max="6" min="6" style="0" width="7.42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8.85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9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58258</v>
      </c>
      <c r="D11" s="11" t="n">
        <v>41740</v>
      </c>
      <c r="E11" s="11" t="n">
        <v>41740</v>
      </c>
      <c r="F11" s="11" t="n">
        <v>41741</v>
      </c>
      <c r="G11" s="11" t="n">
        <v>41740</v>
      </c>
      <c r="H11" s="11" t="n">
        <v>41740</v>
      </c>
      <c r="I11" s="11" t="n">
        <v>41741</v>
      </c>
      <c r="J11" s="11" t="n">
        <v>41740</v>
      </c>
      <c r="K11" s="11" t="n">
        <v>41740</v>
      </c>
      <c r="L11" s="11" t="n">
        <v>41741</v>
      </c>
      <c r="M11" s="11" t="n">
        <v>41741</v>
      </c>
      <c r="N11" s="11" t="n">
        <v>41742</v>
      </c>
      <c r="O11" s="11" t="n">
        <f aca="false">SUM(C11:N11)</f>
        <v>517404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8567</v>
      </c>
      <c r="D12" s="11" t="n">
        <v>8567</v>
      </c>
      <c r="E12" s="11" t="n">
        <v>8567</v>
      </c>
      <c r="F12" s="11" t="n">
        <v>923</v>
      </c>
      <c r="G12" s="11" t="n">
        <v>923</v>
      </c>
      <c r="H12" s="11" t="n">
        <v>1204</v>
      </c>
      <c r="I12" s="11" t="n">
        <v>2242</v>
      </c>
      <c r="J12" s="11" t="n">
        <v>923</v>
      </c>
      <c r="K12" s="11" t="n">
        <v>923</v>
      </c>
      <c r="L12" s="11" t="n">
        <v>923</v>
      </c>
      <c r="M12" s="11" t="n">
        <v>2242</v>
      </c>
      <c r="N12" s="11" t="n">
        <v>923</v>
      </c>
      <c r="O12" s="11" t="n">
        <f aca="false">SUM(C12:N12)</f>
        <v>36927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991</v>
      </c>
      <c r="D13" s="11" t="n">
        <v>1171</v>
      </c>
      <c r="E13" s="11" t="n">
        <v>38113</v>
      </c>
      <c r="F13" s="11" t="n">
        <v>2072</v>
      </c>
      <c r="G13" s="11" t="n">
        <v>2794</v>
      </c>
      <c r="H13" s="11" t="n">
        <v>990</v>
      </c>
      <c r="I13" s="11" t="n">
        <v>1081</v>
      </c>
      <c r="J13" s="11" t="n">
        <v>721</v>
      </c>
      <c r="K13" s="11" t="n">
        <v>34508</v>
      </c>
      <c r="L13" s="11" t="n">
        <v>2883</v>
      </c>
      <c r="M13" s="11" t="n">
        <v>992</v>
      </c>
      <c r="N13" s="11" t="n">
        <v>3784</v>
      </c>
      <c r="O13" s="11" t="n">
        <f aca="false">SUM(C13:N13)</f>
        <v>9010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9471</v>
      </c>
      <c r="D14" s="11" t="n">
        <v>9471</v>
      </c>
      <c r="E14" s="11" t="n">
        <v>9471</v>
      </c>
      <c r="F14" s="11" t="n">
        <v>9471</v>
      </c>
      <c r="G14" s="11" t="n">
        <v>9471</v>
      </c>
      <c r="H14" s="11" t="n">
        <v>9471</v>
      </c>
      <c r="I14" s="11" t="n">
        <v>9471</v>
      </c>
      <c r="J14" s="11" t="n">
        <v>9471</v>
      </c>
      <c r="K14" s="11" t="n">
        <v>9471</v>
      </c>
      <c r="L14" s="11" t="n">
        <v>9471</v>
      </c>
      <c r="M14" s="11" t="n">
        <v>9471</v>
      </c>
      <c r="N14" s="11" t="n">
        <v>9471</v>
      </c>
      <c r="O14" s="11" t="n">
        <f aca="false">SUM(C14:N14)</f>
        <v>113652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833</v>
      </c>
      <c r="D15" s="11" t="n">
        <v>833</v>
      </c>
      <c r="E15" s="11" t="n">
        <v>834</v>
      </c>
      <c r="F15" s="11" t="n">
        <v>833</v>
      </c>
      <c r="G15" s="11" t="n">
        <v>833</v>
      </c>
      <c r="H15" s="11" t="n">
        <v>834</v>
      </c>
      <c r="I15" s="11" t="n">
        <v>833</v>
      </c>
      <c r="J15" s="11" t="n">
        <v>833</v>
      </c>
      <c r="K15" s="11" t="n">
        <v>834</v>
      </c>
      <c r="L15" s="11" t="n">
        <v>833</v>
      </c>
      <c r="M15" s="11" t="n">
        <v>833</v>
      </c>
      <c r="N15" s="11" t="n">
        <v>834</v>
      </c>
      <c r="O15" s="11" t="n">
        <f aca="false">SUM(C15:N15)</f>
        <v>10000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0</v>
      </c>
      <c r="D16" s="11" t="n">
        <v>0</v>
      </c>
      <c r="E16" s="11" t="n">
        <v>60156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f aca="false">SUM(C16:N16)</f>
        <v>60156</v>
      </c>
    </row>
    <row r="17" s="15" customFormat="true" ht="12.95" hidden="false" customHeight="true" outlineLevel="0" collapsed="false">
      <c r="A17" s="6" t="s">
        <v>48</v>
      </c>
      <c r="B17" s="14" t="s">
        <v>49</v>
      </c>
      <c r="C17" s="14" t="n">
        <f aca="false">SUM(C11:C16)</f>
        <v>78120</v>
      </c>
      <c r="D17" s="14" t="n">
        <f aca="false">SUM(D11:D16)</f>
        <v>61782</v>
      </c>
      <c r="E17" s="14" t="n">
        <f aca="false">SUM(E11:E16)</f>
        <v>158881</v>
      </c>
      <c r="F17" s="14" t="n">
        <f aca="false">SUM(F11:F16)</f>
        <v>55040</v>
      </c>
      <c r="G17" s="14" t="n">
        <f aca="false">SUM(G11:G16)</f>
        <v>55761</v>
      </c>
      <c r="H17" s="14" t="n">
        <f aca="false">SUM(H11:H16)</f>
        <v>54239</v>
      </c>
      <c r="I17" s="14" t="n">
        <f aca="false">SUM(I11:I16)</f>
        <v>55368</v>
      </c>
      <c r="J17" s="14" t="n">
        <f aca="false">SUM(J11:J16)</f>
        <v>53688</v>
      </c>
      <c r="K17" s="14" t="n">
        <f aca="false">SUM(K11:K16)</f>
        <v>87476</v>
      </c>
      <c r="L17" s="14" t="n">
        <f aca="false">SUM(L11:L16)</f>
        <v>55851</v>
      </c>
      <c r="M17" s="14" t="n">
        <f aca="false">SUM(M11:M16)</f>
        <v>55279</v>
      </c>
      <c r="N17" s="14" t="n">
        <f aca="false">SUM(N11:N16)</f>
        <v>56754</v>
      </c>
      <c r="O17" s="14" t="n">
        <f aca="false">SUM(O11:O16)</f>
        <v>828239</v>
      </c>
    </row>
    <row r="18" s="13" customFormat="true" ht="12.95" hidden="false" customHeight="true" outlineLevel="0" collapsed="false">
      <c r="A18" s="6" t="s">
        <v>50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</row>
    <row r="19" s="13" customFormat="true" ht="12.95" hidden="false" customHeight="true" outlineLevel="0" collapsed="false">
      <c r="A19" s="6" t="s">
        <v>51</v>
      </c>
      <c r="B19" s="16" t="s">
        <v>52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4</v>
      </c>
      <c r="B21" s="11" t="s">
        <v>55</v>
      </c>
      <c r="C21" s="11" t="n">
        <v>33210</v>
      </c>
      <c r="D21" s="11" t="n">
        <v>34261</v>
      </c>
      <c r="E21" s="11" t="n">
        <v>34261</v>
      </c>
      <c r="F21" s="11" t="n">
        <v>28556</v>
      </c>
      <c r="G21" s="11" t="n">
        <v>28556</v>
      </c>
      <c r="H21" s="11" t="n">
        <v>28557</v>
      </c>
      <c r="I21" s="11" t="n">
        <v>28556</v>
      </c>
      <c r="J21" s="11" t="n">
        <v>28556</v>
      </c>
      <c r="K21" s="11" t="n">
        <v>28557</v>
      </c>
      <c r="L21" s="11" t="n">
        <v>28556</v>
      </c>
      <c r="M21" s="11" t="n">
        <v>28556</v>
      </c>
      <c r="N21" s="11" t="n">
        <v>28557</v>
      </c>
      <c r="O21" s="11" t="n">
        <f aca="false">SUM(C21:N21)</f>
        <v>358739</v>
      </c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5812</v>
      </c>
      <c r="D22" s="11" t="n">
        <v>5994</v>
      </c>
      <c r="E22" s="11" t="n">
        <v>5994</v>
      </c>
      <c r="F22" s="11" t="n">
        <v>4825</v>
      </c>
      <c r="G22" s="11" t="n">
        <v>4825</v>
      </c>
      <c r="H22" s="11" t="n">
        <v>4825</v>
      </c>
      <c r="I22" s="11" t="n">
        <v>4825</v>
      </c>
      <c r="J22" s="11" t="n">
        <v>4825</v>
      </c>
      <c r="K22" s="11" t="n">
        <v>4825</v>
      </c>
      <c r="L22" s="11" t="n">
        <v>4825</v>
      </c>
      <c r="M22" s="11" t="n">
        <v>4825</v>
      </c>
      <c r="N22" s="11" t="n">
        <v>4826</v>
      </c>
      <c r="O22" s="11" t="n">
        <f aca="false">SUM(C22:N22)</f>
        <v>61226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29762</v>
      </c>
      <c r="D23" s="11" t="n">
        <v>28592</v>
      </c>
      <c r="E23" s="11" t="n">
        <v>27130</v>
      </c>
      <c r="F23" s="11" t="n">
        <v>25958</v>
      </c>
      <c r="G23" s="11" t="n">
        <v>24496</v>
      </c>
      <c r="H23" s="11" t="n">
        <v>23909</v>
      </c>
      <c r="I23" s="11" t="n">
        <v>22739</v>
      </c>
      <c r="J23" s="11" t="n">
        <v>20105</v>
      </c>
      <c r="K23" s="11" t="n">
        <v>21277</v>
      </c>
      <c r="L23" s="11" t="n">
        <v>23618</v>
      </c>
      <c r="M23" s="11" t="n">
        <v>24788</v>
      </c>
      <c r="N23" s="11" t="n">
        <v>26252</v>
      </c>
      <c r="O23" s="11" t="n">
        <f aca="false">SUM(C23:N23)</f>
        <v>298626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2378</v>
      </c>
      <c r="D24" s="11" t="n">
        <v>2378</v>
      </c>
      <c r="E24" s="11" t="n">
        <v>2377</v>
      </c>
      <c r="F24" s="11" t="n">
        <v>2378</v>
      </c>
      <c r="G24" s="11" t="n">
        <v>2378</v>
      </c>
      <c r="H24" s="11" t="n">
        <v>2377</v>
      </c>
      <c r="I24" s="11" t="n">
        <v>2378</v>
      </c>
      <c r="J24" s="11" t="n">
        <v>2378</v>
      </c>
      <c r="K24" s="11" t="n">
        <v>2377</v>
      </c>
      <c r="L24" s="11" t="n">
        <v>2378</v>
      </c>
      <c r="M24" s="11" t="n">
        <v>2377</v>
      </c>
      <c r="N24" s="11" t="n">
        <v>2377</v>
      </c>
      <c r="O24" s="11" t="n">
        <f aca="false">SUM(C24:N24)</f>
        <v>28531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2639</v>
      </c>
      <c r="D25" s="11" t="n">
        <v>2639</v>
      </c>
      <c r="E25" s="11" t="n">
        <v>2640</v>
      </c>
      <c r="F25" s="11" t="n">
        <v>2639</v>
      </c>
      <c r="G25" s="11" t="n">
        <v>2639</v>
      </c>
      <c r="H25" s="11" t="n">
        <v>2640</v>
      </c>
      <c r="I25" s="11" t="n">
        <v>2639</v>
      </c>
      <c r="J25" s="11" t="n">
        <v>2639</v>
      </c>
      <c r="K25" s="11" t="n">
        <v>2640</v>
      </c>
      <c r="L25" s="11" t="n">
        <v>2639</v>
      </c>
      <c r="M25" s="11" t="n">
        <v>2639</v>
      </c>
      <c r="N25" s="11" t="n">
        <v>2640</v>
      </c>
      <c r="O25" s="11" t="n">
        <f aca="false">SUM(C25:N25)</f>
        <v>31672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0</v>
      </c>
      <c r="D26" s="11" t="n">
        <v>0</v>
      </c>
      <c r="E26" s="11" t="n">
        <v>10000</v>
      </c>
      <c r="F26" s="11" t="n">
        <v>0</v>
      </c>
      <c r="G26" s="11" t="n">
        <v>0</v>
      </c>
      <c r="H26" s="11" t="n">
        <v>9528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f aca="false">SUM(C26:N26)</f>
        <v>19528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f aca="false">SUM(C27:N27)</f>
        <v>0</v>
      </c>
    </row>
    <row r="28" s="13" customFormat="true" ht="12.95" hidden="false" customHeight="true" outlineLevel="0" collapsed="false">
      <c r="A28" s="6" t="s">
        <v>68</v>
      </c>
      <c r="B28" s="11" t="s">
        <v>69</v>
      </c>
      <c r="C28" s="11" t="n">
        <v>0</v>
      </c>
      <c r="D28" s="11" t="n">
        <v>0</v>
      </c>
      <c r="E28" s="11" t="n">
        <v>2000</v>
      </c>
      <c r="F28" s="11" t="n">
        <v>0</v>
      </c>
      <c r="G28" s="11" t="n">
        <v>2000</v>
      </c>
      <c r="H28" s="11" t="n">
        <v>0</v>
      </c>
      <c r="I28" s="11" t="n">
        <v>2000</v>
      </c>
      <c r="J28" s="11" t="n">
        <v>0</v>
      </c>
      <c r="K28" s="11" t="n">
        <v>2000</v>
      </c>
      <c r="L28" s="11" t="n">
        <v>0</v>
      </c>
      <c r="M28" s="11" t="n">
        <v>2000</v>
      </c>
      <c r="N28" s="11" t="n">
        <v>0</v>
      </c>
      <c r="O28" s="11" t="n">
        <f aca="false">SUM(C28:N28)</f>
        <v>10000</v>
      </c>
    </row>
    <row r="29" s="13" customFormat="true" ht="12.95" hidden="false" customHeight="true" outlineLevel="0" collapsed="false">
      <c r="A29" s="6" t="s">
        <v>70</v>
      </c>
      <c r="B29" s="11" t="s">
        <v>71</v>
      </c>
      <c r="C29" s="11" t="n">
        <v>19917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f aca="false">SUM(C29:N29)</f>
        <v>19917</v>
      </c>
    </row>
    <row r="30" s="18" customFormat="true" ht="12.95" hidden="false" customHeight="true" outlineLevel="0" collapsed="false">
      <c r="A30" s="6" t="s">
        <v>72</v>
      </c>
      <c r="B30" s="14" t="s">
        <v>73</v>
      </c>
      <c r="C30" s="14" t="n">
        <f aca="false">SUM(C21:C29)</f>
        <v>93718</v>
      </c>
      <c r="D30" s="14" t="n">
        <f aca="false">SUM(D21:D29)</f>
        <v>73864</v>
      </c>
      <c r="E30" s="14" t="n">
        <f aca="false">SUM(E21:E29)</f>
        <v>84402</v>
      </c>
      <c r="F30" s="14" t="n">
        <f aca="false">SUM(F21:F29)</f>
        <v>64356</v>
      </c>
      <c r="G30" s="14" t="n">
        <f aca="false">SUM(G21:G29)</f>
        <v>64894</v>
      </c>
      <c r="H30" s="14" t="n">
        <f aca="false">SUM(H21:H29)</f>
        <v>71836</v>
      </c>
      <c r="I30" s="14" t="n">
        <f aca="false">SUM(I21:I29)</f>
        <v>63137</v>
      </c>
      <c r="J30" s="14" t="n">
        <f aca="false">SUM(J21:J29)</f>
        <v>58503</v>
      </c>
      <c r="K30" s="14" t="n">
        <f aca="false">SUM(K21:K29)</f>
        <v>61676</v>
      </c>
      <c r="L30" s="14" t="n">
        <f aca="false">SUM(L21:L29)</f>
        <v>62016</v>
      </c>
      <c r="M30" s="14" t="n">
        <f aca="false">SUM(M21:M29)</f>
        <v>65185</v>
      </c>
      <c r="N30" s="14" t="n">
        <f aca="false">SUM(N21:N29)</f>
        <v>64652</v>
      </c>
      <c r="O30" s="14" t="n">
        <f aca="false">SUM(C30:N30)</f>
        <v>828239</v>
      </c>
      <c r="P30" s="17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20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Zakál</cp:lastModifiedBy>
  <cp:lastPrinted>2019-02-22T12:44:57Z</cp:lastPrinted>
  <dcterms:modified xsi:type="dcterms:W3CDTF">2020-02-20T14:44:56Z</dcterms:modified>
  <cp:revision>0</cp:revision>
  <dc:subject/>
  <dc:title/>
</cp:coreProperties>
</file>