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Csorvás Város Önkormányzatának központi támogatása 2017. és 2018. években</t>
  </si>
  <si>
    <t xml:space="preserve">2. melléklet</t>
  </si>
  <si>
    <t xml:space="preserve">Megnevezés</t>
  </si>
  <si>
    <t xml:space="preserve">2017. évi támogatás</t>
  </si>
  <si>
    <t xml:space="preserve">2018. évi támogatás</t>
  </si>
  <si>
    <t xml:space="preserve">Különbség 2018-2017.</t>
  </si>
  <si>
    <t xml:space="preserve">Önkorm.hivatal működésének támogatása</t>
  </si>
  <si>
    <t xml:space="preserve">Település-üzemeltetéshez kapcsolódó feladatok támogatása</t>
  </si>
  <si>
    <t xml:space="preserve">1.) Zöldterület-gazdálkodással kapcsolatos feladatok támogatása</t>
  </si>
  <si>
    <t xml:space="preserve">2.) Közvilágítás fenntartásának támogatása</t>
  </si>
  <si>
    <t xml:space="preserve">3.) Köztemető fenntartással kapcsolatos feladatok támogatása</t>
  </si>
  <si>
    <t xml:space="preserve">4.) Közutak fenntartásának támogatása</t>
  </si>
  <si>
    <t xml:space="preserve">Egyéb önkormányzati feladatok támogatása</t>
  </si>
  <si>
    <t xml:space="preserve">Lakott külterülettel kapcsolatos feladatok támogatása</t>
  </si>
  <si>
    <t xml:space="preserve">Kiegészítés (fenti feladatokhoz)</t>
  </si>
  <si>
    <t xml:space="preserve">Polgármester illetmény támogatása</t>
  </si>
  <si>
    <t xml:space="preserve">Települési önkormányzatok működésének általános támogatása</t>
  </si>
  <si>
    <t xml:space="preserve">Óvodapedagógusok elismert létszáma 8 hó</t>
  </si>
  <si>
    <t xml:space="preserve">Óvodapedagógusok munkáját segítők 8 hó (nem ped.szakképzett)</t>
  </si>
  <si>
    <t xml:space="preserve">Óvodapedagógusok elismert létszáma 4 hó</t>
  </si>
  <si>
    <t xml:space="preserve">Óvodapedagógusok munkáját segítők 4 hó (nem ped.szakképzett)</t>
  </si>
  <si>
    <t xml:space="preserve">Óvodapedagógusok elismert létszáma (pótlólagos összeg)</t>
  </si>
  <si>
    <t xml:space="preserve">Óvodaműködtetési támogatás 8 hó</t>
  </si>
  <si>
    <t xml:space="preserve">Óvodaműködtetési támogatás 4 hó</t>
  </si>
  <si>
    <t xml:space="preserve">Misősítést megszerző óvódapedagógusok kiegészítő támogatása</t>
  </si>
  <si>
    <t xml:space="preserve">Települési önkormányzatok köznevelési feladatai támogatása</t>
  </si>
  <si>
    <t xml:space="preserve">Települési önkormányzatok szociális feladatai egyéb támogatása</t>
  </si>
  <si>
    <t xml:space="preserve">Szociális étkeztetés</t>
  </si>
  <si>
    <t xml:space="preserve">Házi segítségnyújtás: szociális segítés</t>
  </si>
  <si>
    <t xml:space="preserve">Házi segítségnyújtás</t>
  </si>
  <si>
    <t xml:space="preserve">Bölcsődei ellátás</t>
  </si>
  <si>
    <t xml:space="preserve">Bölcsődei üzemeltetési támogatás</t>
  </si>
  <si>
    <t xml:space="preserve">Bentlakás- elismert szakmai dolgozók bértámogatása</t>
  </si>
  <si>
    <t xml:space="preserve">Bentlakás-  intézmény-üzemeltetési támogatás</t>
  </si>
  <si>
    <t xml:space="preserve">Gyermekétkeztetés- elismert dolgozók bértámogatása</t>
  </si>
  <si>
    <t xml:space="preserve">Gyermekétkeztetés- üzemeltetési támogatás</t>
  </si>
  <si>
    <t xml:space="preserve">Rászoruló gyermekek szünidei étkeztetésének támogatása</t>
  </si>
  <si>
    <t xml:space="preserve">Települési önkorm. szociális és gyermekétkeztetési fela.tám.</t>
  </si>
  <si>
    <t xml:space="preserve">Települési önkormányzatok kulturális feladatai támogatása</t>
  </si>
  <si>
    <t xml:space="preserve">Központi támogatások összesen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Ft&quot;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13"/>
    <col collapsed="false" customWidth="true" hidden="false" outlineLevel="0" max="4" min="2" style="0" width="21.7"/>
  </cols>
  <sheetData>
    <row r="2" customFormat="false" ht="12.75" hidden="false" customHeight="false" outlineLevel="0" collapsed="false">
      <c r="A2" s="1" t="s">
        <v>0</v>
      </c>
      <c r="D2" s="1" t="s">
        <v>1</v>
      </c>
    </row>
    <row r="3" customFormat="false" ht="12.75" hidden="false" customHeight="false" outlineLevel="0" collapsed="false">
      <c r="A3" s="1"/>
      <c r="D3" s="1"/>
    </row>
    <row r="5" customFormat="false" ht="14.85" hidden="false" customHeight="true" outlineLevel="0" collapsed="false">
      <c r="A5" s="2" t="s">
        <v>2</v>
      </c>
      <c r="B5" s="2" t="s">
        <v>3</v>
      </c>
      <c r="C5" s="2" t="s">
        <v>4</v>
      </c>
      <c r="D5" s="2" t="s">
        <v>5</v>
      </c>
    </row>
    <row r="6" customFormat="false" ht="14.85" hidden="false" customHeight="true" outlineLevel="0" collapsed="false">
      <c r="A6" s="3"/>
      <c r="B6" s="3"/>
      <c r="C6" s="3"/>
      <c r="D6" s="3"/>
    </row>
    <row r="7" customFormat="false" ht="14.85" hidden="false" customHeight="true" outlineLevel="0" collapsed="false">
      <c r="A7" s="3" t="s">
        <v>6</v>
      </c>
      <c r="B7" s="4" t="n">
        <v>87249000</v>
      </c>
      <c r="C7" s="4" t="n">
        <v>86836800</v>
      </c>
      <c r="D7" s="4" t="n">
        <v>-412200</v>
      </c>
    </row>
    <row r="8" customFormat="false" ht="14.85" hidden="false" customHeight="true" outlineLevel="0" collapsed="false">
      <c r="A8" s="3" t="s">
        <v>7</v>
      </c>
      <c r="B8" s="4" t="n">
        <v>41812712</v>
      </c>
      <c r="C8" s="4" t="n">
        <v>41780712</v>
      </c>
      <c r="D8" s="4" t="n">
        <v>-32000</v>
      </c>
    </row>
    <row r="9" customFormat="false" ht="14.85" hidden="false" customHeight="true" outlineLevel="0" collapsed="false">
      <c r="A9" s="3" t="s">
        <v>8</v>
      </c>
      <c r="B9" s="4" t="n">
        <v>9905660</v>
      </c>
      <c r="C9" s="4" t="n">
        <v>9905660</v>
      </c>
      <c r="D9" s="4" t="n">
        <v>0</v>
      </c>
    </row>
    <row r="10" customFormat="false" ht="14.85" hidden="false" customHeight="true" outlineLevel="0" collapsed="false">
      <c r="A10" s="3" t="s">
        <v>9</v>
      </c>
      <c r="B10" s="4" t="n">
        <v>17664000</v>
      </c>
      <c r="C10" s="4" t="n">
        <v>17632000</v>
      </c>
      <c r="D10" s="4" t="n">
        <v>-32000</v>
      </c>
    </row>
    <row r="11" customFormat="false" ht="14.85" hidden="false" customHeight="true" outlineLevel="0" collapsed="false">
      <c r="A11" s="3" t="s">
        <v>10</v>
      </c>
      <c r="B11" s="4" t="n">
        <v>5069982</v>
      </c>
      <c r="C11" s="4" t="n">
        <v>5069982</v>
      </c>
      <c r="D11" s="4" t="n">
        <v>0</v>
      </c>
    </row>
    <row r="12" customFormat="false" ht="14.85" hidden="false" customHeight="true" outlineLevel="0" collapsed="false">
      <c r="A12" s="3" t="s">
        <v>11</v>
      </c>
      <c r="B12" s="4" t="n">
        <v>9173070</v>
      </c>
      <c r="C12" s="4" t="n">
        <v>9173070</v>
      </c>
      <c r="D12" s="4" t="n">
        <v>0</v>
      </c>
    </row>
    <row r="13" customFormat="false" ht="14.85" hidden="false" customHeight="true" outlineLevel="0" collapsed="false">
      <c r="A13" s="3" t="s">
        <v>12</v>
      </c>
      <c r="B13" s="4" t="n">
        <v>13597200</v>
      </c>
      <c r="C13" s="4" t="n">
        <v>13448700</v>
      </c>
      <c r="D13" s="4" t="n">
        <v>-148500</v>
      </c>
    </row>
    <row r="14" customFormat="false" ht="14.85" hidden="false" customHeight="true" outlineLevel="0" collapsed="false">
      <c r="A14" s="3" t="s">
        <v>13</v>
      </c>
      <c r="B14" s="4" t="n">
        <v>201450</v>
      </c>
      <c r="C14" s="4" t="n">
        <v>183600</v>
      </c>
      <c r="D14" s="4" t="n">
        <v>-17850</v>
      </c>
    </row>
    <row r="15" customFormat="false" ht="14.85" hidden="false" customHeight="true" outlineLevel="0" collapsed="false">
      <c r="A15" s="3" t="s">
        <v>14</v>
      </c>
      <c r="B15" s="4" t="n">
        <v>25714865</v>
      </c>
      <c r="C15" s="4" t="n">
        <v>28449962</v>
      </c>
      <c r="D15" s="4" t="n">
        <v>2735097</v>
      </c>
    </row>
    <row r="16" customFormat="false" ht="14.85" hidden="false" customHeight="true" outlineLevel="0" collapsed="false">
      <c r="A16" s="3" t="s">
        <v>15</v>
      </c>
      <c r="B16" s="4"/>
      <c r="C16" s="4" t="n">
        <v>1041000</v>
      </c>
      <c r="D16" s="4" t="n">
        <v>1041000</v>
      </c>
    </row>
    <row r="17" customFormat="false" ht="14.85" hidden="false" customHeight="true" outlineLevel="0" collapsed="false">
      <c r="A17" s="3"/>
      <c r="B17" s="4"/>
      <c r="C17" s="4"/>
      <c r="D17" s="4"/>
    </row>
    <row r="18" customFormat="false" ht="14.85" hidden="false" customHeight="true" outlineLevel="0" collapsed="false">
      <c r="A18" s="2" t="s">
        <v>16</v>
      </c>
      <c r="B18" s="5" t="n">
        <f aca="false">SUM(B7:B8,B13:B16)</f>
        <v>168575227</v>
      </c>
      <c r="C18" s="5" t="n">
        <f aca="false">SUM(C7:C8,C13:C16)</f>
        <v>171740774</v>
      </c>
      <c r="D18" s="5" t="n">
        <f aca="false">SUM(D7:D8,D13:D16)</f>
        <v>3165547</v>
      </c>
    </row>
    <row r="19" customFormat="false" ht="14.85" hidden="false" customHeight="true" outlineLevel="0" collapsed="false">
      <c r="A19" s="3"/>
      <c r="B19" s="4"/>
      <c r="C19" s="4"/>
      <c r="D19" s="4"/>
    </row>
    <row r="20" customFormat="false" ht="14.85" hidden="false" customHeight="true" outlineLevel="0" collapsed="false">
      <c r="A20" s="3" t="s">
        <v>17</v>
      </c>
      <c r="B20" s="4" t="n">
        <v>34567227</v>
      </c>
      <c r="C20" s="4" t="n">
        <v>36825000</v>
      </c>
      <c r="D20" s="4" t="n">
        <v>2257773</v>
      </c>
    </row>
    <row r="21" customFormat="false" ht="14.85" hidden="false" customHeight="true" outlineLevel="0" collapsed="false">
      <c r="A21" s="3" t="s">
        <v>18</v>
      </c>
      <c r="B21" s="4" t="n">
        <v>10800000</v>
      </c>
      <c r="C21" s="4" t="n">
        <v>13230000</v>
      </c>
      <c r="D21" s="4" t="n">
        <v>2430000</v>
      </c>
    </row>
    <row r="22" customFormat="false" ht="14.85" hidden="false" customHeight="true" outlineLevel="0" collapsed="false">
      <c r="A22" s="3" t="s">
        <v>19</v>
      </c>
      <c r="B22" s="4" t="n">
        <v>16538630</v>
      </c>
      <c r="C22" s="4" t="n">
        <v>18265200</v>
      </c>
      <c r="D22" s="4" t="n">
        <v>1726570</v>
      </c>
    </row>
    <row r="23" customFormat="false" ht="14.85" hidden="false" customHeight="true" outlineLevel="0" collapsed="false">
      <c r="A23" s="3" t="s">
        <v>20</v>
      </c>
      <c r="B23" s="4" t="n">
        <v>5400000</v>
      </c>
      <c r="C23" s="4" t="n">
        <v>6615000</v>
      </c>
      <c r="D23" s="4" t="n">
        <v>1215000</v>
      </c>
    </row>
    <row r="24" customFormat="false" ht="14.85" hidden="false" customHeight="true" outlineLevel="0" collapsed="false">
      <c r="A24" s="3" t="s">
        <v>21</v>
      </c>
      <c r="B24" s="4" t="n">
        <v>424020</v>
      </c>
      <c r="C24" s="4" t="n">
        <v>0</v>
      </c>
      <c r="D24" s="4" t="n">
        <v>-424020</v>
      </c>
    </row>
    <row r="25" customFormat="false" ht="14.85" hidden="false" customHeight="true" outlineLevel="0" collapsed="false">
      <c r="A25" s="3" t="s">
        <v>22</v>
      </c>
      <c r="B25" s="4" t="n">
        <v>6917267</v>
      </c>
      <c r="C25" s="4" t="n">
        <v>7516400</v>
      </c>
      <c r="D25" s="4" t="n">
        <v>599133</v>
      </c>
    </row>
    <row r="26" customFormat="false" ht="14.85" hidden="false" customHeight="true" outlineLevel="0" collapsed="false">
      <c r="A26" s="3" t="s">
        <v>23</v>
      </c>
      <c r="B26" s="4" t="n">
        <v>3376933</v>
      </c>
      <c r="C26" s="4" t="n">
        <v>3758200</v>
      </c>
      <c r="D26" s="4" t="n">
        <v>381267</v>
      </c>
    </row>
    <row r="27" customFormat="false" ht="14.85" hidden="false" customHeight="true" outlineLevel="0" collapsed="false">
      <c r="A27" s="3" t="s">
        <v>24</v>
      </c>
      <c r="B27" s="4" t="n">
        <v>418900</v>
      </c>
      <c r="C27" s="4" t="n">
        <v>1203000</v>
      </c>
      <c r="D27" s="4" t="n">
        <v>784100</v>
      </c>
    </row>
    <row r="28" customFormat="false" ht="14.85" hidden="false" customHeight="true" outlineLevel="0" collapsed="false">
      <c r="A28" s="3"/>
      <c r="B28" s="4"/>
      <c r="C28" s="4"/>
      <c r="D28" s="4"/>
    </row>
    <row r="29" customFormat="false" ht="14.85" hidden="false" customHeight="true" outlineLevel="0" collapsed="false">
      <c r="A29" s="2" t="s">
        <v>25</v>
      </c>
      <c r="B29" s="5" t="n">
        <f aca="false">SUM(B20:B27)</f>
        <v>78442977</v>
      </c>
      <c r="C29" s="5" t="n">
        <f aca="false">SUM(C20:C27)</f>
        <v>87412800</v>
      </c>
      <c r="D29" s="5" t="n">
        <f aca="false">SUM(D20:D27)</f>
        <v>8969823</v>
      </c>
    </row>
    <row r="30" customFormat="false" ht="14.85" hidden="false" customHeight="true" outlineLevel="0" collapsed="false">
      <c r="A30" s="3"/>
      <c r="B30" s="4"/>
      <c r="C30" s="4"/>
      <c r="D30" s="4"/>
    </row>
    <row r="31" customFormat="false" ht="14.85" hidden="false" customHeight="true" outlineLevel="0" collapsed="false">
      <c r="A31" s="2" t="s">
        <v>26</v>
      </c>
      <c r="B31" s="5" t="n">
        <v>44037000</v>
      </c>
      <c r="C31" s="5" t="n">
        <v>44292000</v>
      </c>
      <c r="D31" s="5" t="n">
        <v>255000</v>
      </c>
    </row>
    <row r="32" customFormat="false" ht="12.75" hidden="false" customHeight="false" outlineLevel="0" collapsed="false">
      <c r="A32" s="3"/>
      <c r="B32" s="4"/>
      <c r="C32" s="4"/>
      <c r="D32" s="4"/>
    </row>
    <row r="33" customFormat="false" ht="14.85" hidden="false" customHeight="true" outlineLevel="0" collapsed="false">
      <c r="A33" s="3" t="s">
        <v>27</v>
      </c>
      <c r="B33" s="4" t="n">
        <v>885760</v>
      </c>
      <c r="C33" s="4" t="n">
        <v>830400</v>
      </c>
      <c r="D33" s="4" t="n">
        <v>-55360</v>
      </c>
    </row>
    <row r="34" customFormat="false" ht="14.85" hidden="false" customHeight="true" outlineLevel="0" collapsed="false">
      <c r="A34" s="3" t="s">
        <v>28</v>
      </c>
      <c r="B34" s="4" t="n">
        <v>150000</v>
      </c>
      <c r="C34" s="4" t="n">
        <v>75000</v>
      </c>
      <c r="D34" s="4" t="n">
        <v>-75000</v>
      </c>
    </row>
    <row r="35" customFormat="false" ht="14.85" hidden="false" customHeight="true" outlineLevel="0" collapsed="false">
      <c r="A35" s="3" t="s">
        <v>29</v>
      </c>
      <c r="B35" s="4" t="n">
        <v>3150000</v>
      </c>
      <c r="C35" s="4" t="n">
        <v>5940000</v>
      </c>
      <c r="D35" s="4" t="n">
        <v>2790000</v>
      </c>
    </row>
    <row r="36" customFormat="false" ht="14.85" hidden="false" customHeight="true" outlineLevel="0" collapsed="false">
      <c r="A36" s="3" t="s">
        <v>30</v>
      </c>
      <c r="B36" s="4" t="n">
        <v>9758475</v>
      </c>
      <c r="C36" s="4" t="n">
        <v>11972000</v>
      </c>
      <c r="D36" s="4" t="n">
        <v>2213525</v>
      </c>
    </row>
    <row r="37" customFormat="false" ht="14.85" hidden="false" customHeight="true" outlineLevel="0" collapsed="false">
      <c r="A37" s="3" t="s">
        <v>31</v>
      </c>
      <c r="B37" s="4"/>
      <c r="C37" s="4" t="n">
        <v>3250000</v>
      </c>
      <c r="D37" s="4" t="n">
        <v>3250000</v>
      </c>
    </row>
    <row r="38" customFormat="false" ht="14.85" hidden="false" customHeight="true" outlineLevel="0" collapsed="false">
      <c r="A38" s="3" t="s">
        <v>32</v>
      </c>
      <c r="B38" s="4" t="n">
        <v>52120800</v>
      </c>
      <c r="C38" s="4" t="n">
        <v>56960000</v>
      </c>
      <c r="D38" s="4" t="n">
        <v>4839200</v>
      </c>
    </row>
    <row r="39" customFormat="false" ht="14.85" hidden="false" customHeight="true" outlineLevel="0" collapsed="false">
      <c r="A39" s="3" t="s">
        <v>33</v>
      </c>
      <c r="B39" s="4" t="n">
        <v>24036000</v>
      </c>
      <c r="C39" s="4" t="n">
        <v>35139000</v>
      </c>
      <c r="D39" s="4" t="n">
        <v>11103000</v>
      </c>
    </row>
    <row r="40" customFormat="false" ht="14.85" hidden="false" customHeight="true" outlineLevel="0" collapsed="false">
      <c r="A40" s="3" t="s">
        <v>34</v>
      </c>
      <c r="B40" s="4" t="n">
        <v>13806720</v>
      </c>
      <c r="C40" s="4" t="n">
        <v>15922000</v>
      </c>
      <c r="D40" s="4" t="n">
        <v>2115280</v>
      </c>
    </row>
    <row r="41" customFormat="false" ht="14.85" hidden="false" customHeight="true" outlineLevel="0" collapsed="false">
      <c r="A41" s="3" t="s">
        <v>35</v>
      </c>
      <c r="B41" s="4" t="n">
        <v>22361807</v>
      </c>
      <c r="C41" s="4" t="n">
        <v>22394689</v>
      </c>
      <c r="D41" s="4" t="n">
        <v>32882</v>
      </c>
    </row>
    <row r="42" customFormat="false" ht="14.85" hidden="false" customHeight="true" outlineLevel="0" collapsed="false">
      <c r="A42" s="3" t="s">
        <v>36</v>
      </c>
      <c r="B42" s="4" t="n">
        <v>1691760</v>
      </c>
      <c r="C42" s="4" t="n">
        <v>1551540</v>
      </c>
      <c r="D42" s="4" t="n">
        <v>-140220</v>
      </c>
    </row>
    <row r="43" customFormat="false" ht="14.85" hidden="false" customHeight="true" outlineLevel="0" collapsed="false">
      <c r="A43" s="3"/>
      <c r="B43" s="4"/>
      <c r="C43" s="4"/>
      <c r="D43" s="4"/>
    </row>
    <row r="44" customFormat="false" ht="14.85" hidden="false" customHeight="true" outlineLevel="0" collapsed="false">
      <c r="A44" s="2" t="s">
        <v>37</v>
      </c>
      <c r="B44" s="5" t="n">
        <f aca="false">SUM(B33:B42)</f>
        <v>127961322</v>
      </c>
      <c r="C44" s="5" t="n">
        <f aca="false">SUM(C33:C42)</f>
        <v>154034629</v>
      </c>
      <c r="D44" s="5" t="n">
        <f aca="false">SUM(D33:D42)</f>
        <v>26073307</v>
      </c>
    </row>
    <row r="45" customFormat="false" ht="14.85" hidden="false" customHeight="true" outlineLevel="0" collapsed="false">
      <c r="A45" s="2"/>
      <c r="B45" s="5"/>
      <c r="C45" s="5"/>
      <c r="D45" s="5"/>
    </row>
    <row r="46" customFormat="false" ht="14.85" hidden="false" customHeight="true" outlineLevel="0" collapsed="false">
      <c r="A46" s="2" t="s">
        <v>38</v>
      </c>
      <c r="B46" s="5" t="n">
        <v>5741040</v>
      </c>
      <c r="C46" s="5" t="n">
        <v>6027010</v>
      </c>
      <c r="D46" s="5" t="n">
        <v>285970</v>
      </c>
    </row>
    <row r="47" customFormat="false" ht="14.85" hidden="false" customHeight="true" outlineLevel="0" collapsed="false">
      <c r="A47" s="2"/>
      <c r="B47" s="5"/>
      <c r="C47" s="5"/>
      <c r="D47" s="5"/>
    </row>
    <row r="48" customFormat="false" ht="14.85" hidden="false" customHeight="true" outlineLevel="0" collapsed="false">
      <c r="A48" s="2" t="s">
        <v>39</v>
      </c>
      <c r="B48" s="5" t="n">
        <f aca="false">SUM(B18,B29,B31,B44,B46)</f>
        <v>424757566</v>
      </c>
      <c r="C48" s="5" t="n">
        <f aca="false">SUM(C18,C29,C31,C44,C46)</f>
        <v>463507213</v>
      </c>
      <c r="D48" s="5" t="n">
        <f aca="false">SUM(D18,D29,D31,D44,D46)</f>
        <v>387496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4T17:31:51Z</dcterms:created>
  <dc:creator>Zakál</dc:creator>
  <dc:description/>
  <dc:language>en-US</dc:language>
  <cp:lastModifiedBy>Zakalne</cp:lastModifiedBy>
  <cp:lastPrinted>2018-01-23T08:24:22Z</cp:lastPrinted>
  <dcterms:modified xsi:type="dcterms:W3CDTF">2018-01-25T08:51:59Z</dcterms:modified>
  <cp:revision>0</cp:revision>
  <dc:subject/>
  <dc:title/>
</cp:coreProperties>
</file>